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не нужно" sheetId="8" state="hidden" r:id="rId9"/>
    <sheet name="не надо " sheetId="9" state="hidden" r:id="rId10"/>
    <sheet name="8" sheetId="10" state="visible" r:id="rId11"/>
    <sheet name="9" sheetId="11" state="visible" r:id="rId12"/>
    <sheet name="11" sheetId="12" state="hidden" r:id="rId13"/>
    <sheet name="13" sheetId="13" state="hidden" r:id="rId14"/>
    <sheet name="Лист1" sheetId="14" state="hidden" r:id="rId15"/>
    <sheet name="Лист2" sheetId="15" state="hidden" r:id="rId16"/>
  </sheets>
  <definedNames>
    <definedName function="false" hidden="true" localSheetId="3" name="_xlnm._FilterDatabase" vbProcedure="false">'4'!$A$8:$F$135</definedName>
    <definedName function="false" hidden="false" localSheetId="4" name="_xlnm.Print_Titles" vbProcedure="false">'5'!$8:$10</definedName>
    <definedName function="false" hidden="true" localSheetId="4" name="_xlnm._FilterDatabase" vbProcedure="false">'5'!$A$10:$G$127</definedName>
    <definedName function="false" hidden="false" localSheetId="5" name="_xlnm.Print_Titles" vbProcedure="false">'6'!$9:$10</definedName>
    <definedName function="false" hidden="true" localSheetId="5" name="_xlnm._FilterDatabase" vbProcedure="false">'6'!$A$10:$G$138</definedName>
    <definedName function="false" hidden="false" localSheetId="6" name="_xlnm.Print_Titles" vbProcedure="false">'7'!$9:$11</definedName>
    <definedName function="false" hidden="true" localSheetId="6" name="_xlnm._FilterDatabase" vbProcedure="false">'7'!$A$10:$J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559">
  <si>
    <t xml:space="preserve">Приложение 1</t>
  </si>
  <si>
    <t xml:space="preserve">к Решению Думы </t>
  </si>
  <si>
    <t xml:space="preserve">Галкинского сельского поселения</t>
  </si>
  <si>
    <t xml:space="preserve">"О бюджете </t>
  </si>
  <si>
    <t xml:space="preserve">на 2026 год и плановый период 2027 и 2028 годов"</t>
  </si>
  <si>
    <t xml:space="preserve">Нормативы зачисления доходов, мобилизируемых на территории Галкинского сельского поселения, нормативы зачисления по которым не установлены федеральными законами, законами Свердловской области, принятыми в соответствии с федеральными законами  
 </t>
  </si>
  <si>
    <t xml:space="preserve">Номер строки</t>
  </si>
  <si>
    <t xml:space="preserve">Наименование доходов </t>
  </si>
  <si>
    <t xml:space="preserve">Норматив зачисления в местный бюджет, в процентах</t>
  </si>
  <si>
    <t xml:space="preserve">1</t>
  </si>
  <si>
    <t xml:space="preserve">НАЛОГОВЫЕ И НЕНАЛОГОВЫЕ ДОХОДЫ</t>
  </si>
  <si>
    <t xml:space="preserve">2</t>
  </si>
  <si>
    <t xml:space="preserve">ЗАДОЛЖЕННОСТЬ И ПЕРЕРАСЧЕТЫ ПО ОТМЕНЕННЫМ НАЛОГАМ, СБОРАМ И ИНЫМ ОБЯЗАТЕЛЬНЫМ ПЛАТЕЖАМ </t>
  </si>
  <si>
    <t xml:space="preserve">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4</t>
  </si>
  <si>
    <t xml:space="preserve">Прочие местные налоги и сборы, мобилизируемые на территориии сельского поселения</t>
  </si>
  <si>
    <t xml:space="preserve">5</t>
  </si>
  <si>
    <t xml:space="preserve">ДОХОДЫ ОТ ИСПОЛЬЗОВАНИЯ ИМУЩЕСТВА, НАХОДЯЩЕГОСЯ В ГОСУДАРСТВЕННОЙ И МУНИЦИПАЛЬНОЙ СОБСТВЕННОСТИ</t>
  </si>
  <si>
    <t xml:space="preserve">6</t>
  </si>
  <si>
    <t xml:space="preserve">ДОХОДЫ ОТ ОКАЗАНИЯ ПЛАТНЫХ УСЛУГ И КОМПЕНСАЦИИ ЗАТРАТ ГОСУДАРСТВА</t>
  </si>
  <si>
    <t xml:space="preserve">7</t>
  </si>
  <si>
    <t xml:space="preserve">Прочие доходы от оказания платных услуг (работ) получателями средств бюджетов сельских поселений</t>
  </si>
  <si>
    <t xml:space="preserve">8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</t>
  </si>
  <si>
    <t xml:space="preserve">Прочие доходы от компенсации затрат бюджетов сельских поселений</t>
  </si>
  <si>
    <t xml:space="preserve">10</t>
  </si>
  <si>
    <t xml:space="preserve">ШТРАФЫ, САНКЦИИ, ВОЗМЕЩЕНИЕ УЩЕРБА</t>
  </si>
  <si>
    <t xml:space="preserve">1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3</t>
  </si>
  <si>
    <t xml:space="preserve">ПРОЧИЕ НЕНАЛОГОВЫ ДОХОДЫ</t>
  </si>
  <si>
    <t xml:space="preserve">14</t>
  </si>
  <si>
    <t xml:space="preserve">Невыясненные поступления, зачисляемые в бюджеты сельских поселений</t>
  </si>
  <si>
    <t xml:space="preserve">15</t>
  </si>
  <si>
    <t xml:space="preserve">Прочие неналоговые доходы бюджетов сельских поселений</t>
  </si>
  <si>
    <t xml:space="preserve">16</t>
  </si>
  <si>
    <t xml:space="preserve">Инициативные платежи, зачисляемые в бюджеты сельских поселений</t>
  </si>
  <si>
    <t xml:space="preserve">17</t>
  </si>
  <si>
    <t xml:space="preserve">БЕЗВОЗМЕЗДНЫЕ ПОСТУПЛЕНИЯ</t>
  </si>
  <si>
    <t xml:space="preserve">18</t>
  </si>
  <si>
    <t xml:space="preserve">Перечисления из бюджетов 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Доходы бюджетов сельских поселений от возврата остатков субсидий и субвенций  иных межбюджетных трансфертов, имеющих целевое назначение, прошлых лет из бюджетов муниципальных районов</t>
  </si>
  <si>
    <t xml:space="preserve">20</t>
  </si>
  <si>
    <t xml:space="preserve">Возврат остатков субсидий, субвенций и иных межбюджетных трансфертов, имеющих целевое назначение, прошлых лет, из бюджетов сельских поселений </t>
  </si>
  <si>
    <t xml:space="preserve">Приложение № 2</t>
  </si>
  <si>
    <t xml:space="preserve">к Решению Думы</t>
  </si>
  <si>
    <t xml:space="preserve">Галкинского сельского поселения </t>
  </si>
  <si>
    <t xml:space="preserve">"О бюджете Галкинского сельского</t>
  </si>
  <si>
    <t xml:space="preserve">поселения на 2026 год и плановый период 2027 и 2028 годов"</t>
  </si>
  <si>
    <t xml:space="preserve">Свод доходов местного бюджета на 2026 год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 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НАЛОГИ НА ПРИБЫЛЬ, ДОХОДЫ</t>
  </si>
  <si>
    <t xml:space="preserve">18210102010011000110</t>
  </si>
  <si>
    <r>
      <rPr>
        <sz val="10"/>
        <rFont val="Times New Roman"/>
        <family val="1"/>
        <charset val="1"/>
      </rPr>
      <t xml:space="preserve">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  </r>
  </si>
  <si>
    <t xml:space="preserve">18210102040011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 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00010601030101000110</t>
  </si>
  <si>
    <t xml:space="preserve">Налог на имущество физических лиц</t>
  </si>
  <si>
    <t xml:space="preserve">18210601030101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 Земельный налог</t>
  </si>
  <si>
    <t xml:space="preserve">18210606033101000110</t>
  </si>
  <si>
    <t xml:space="preserve"> 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r>
      <rPr>
        <sz val="10"/>
        <rFont val="Times New Roman"/>
        <family val="1"/>
      </rPr>
      <t xml:space="preserve">      Доходы от сдачи в аренду имущества, составляющего казну сельских поселений (за исключением земельных участков) в</t>
    </r>
    <r>
      <rPr>
        <b val="true"/>
        <sz val="10"/>
        <rFont val="Times New Roman"/>
        <family val="1"/>
      </rPr>
      <t xml:space="preserve"> т.ч.:</t>
    </r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r>
      <rPr>
        <sz val="10"/>
        <rFont val="Times New Roman"/>
        <family val="1"/>
      </rPr>
  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</t>
    </r>
    <r>
      <rPr>
        <b val="true"/>
        <sz val="10"/>
        <rFont val="Times New Roman"/>
        <family val="1"/>
      </rPr>
      <t xml:space="preserve"> :</t>
    </r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     ДОХОДЫ ОТ ОКАЗАНИЯ ПЛАТНЫХ УСЛУГ (РАБОТ) И КОМПЕНСАЦИИ ЗАТРАТ ГОСУДАРСТВА</t>
  </si>
  <si>
    <t xml:space="preserve">92011301995100000130</t>
  </si>
  <si>
    <r>
      <rPr>
        <sz val="10"/>
        <rFont val="Times New Roman"/>
        <family val="1"/>
      </rPr>
      <t xml:space="preserve">     Прочие доходы от оказания платных услуг (работ) получателями средств бюджетов сельских поселений, в </t>
    </r>
    <r>
      <rPr>
        <b val="true"/>
        <sz val="10"/>
        <rFont val="Times New Roman"/>
        <family val="1"/>
      </rPr>
      <t xml:space="preserve">т.ч.:</t>
    </r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20000000000000000</t>
  </si>
  <si>
    <t xml:space="preserve">     БЕЗВОЗМЕЗДНЫЕ ПОСТУПЛЕНИЯ</t>
  </si>
  <si>
    <t xml:space="preserve">00020200000000000000</t>
  </si>
  <si>
    <t xml:space="preserve">     Безвозмездные поступления от других бюджетов бюджетной системы Российской Федерации</t>
  </si>
  <si>
    <t xml:space="preserve">00020210000000000150</t>
  </si>
  <si>
    <r>
      <rPr>
        <b val="true"/>
        <sz val="10"/>
        <color rgb="FF000000"/>
        <rFont val="Times New Roman"/>
        <family val="1"/>
      </rPr>
      <t xml:space="preserve">     Дотации</t>
    </r>
    <r>
      <rPr>
        <sz val="10"/>
        <color rgb="FF000000"/>
        <rFont val="Times New Roman"/>
        <family val="1"/>
      </rPr>
      <t xml:space="preserve"> бюджетам субъектов Российской Федерации и муниципальных образований</t>
    </r>
  </si>
  <si>
    <t xml:space="preserve">90120215001100000150</t>
  </si>
  <si>
    <t xml:space="preserve">     Дотации бюджетам сельских поселений на выравнивание бюджетной обеспеченности</t>
  </si>
  <si>
    <t xml:space="preserve">00020230000000000150</t>
  </si>
  <si>
    <r>
      <rPr>
        <sz val="10"/>
        <color rgb="FF000000"/>
        <rFont val="Times New Roman"/>
        <family val="1"/>
      </rPr>
      <t xml:space="preserve">     </t>
    </r>
    <r>
      <rPr>
        <b val="true"/>
        <sz val="10"/>
        <color rgb="FF000000"/>
        <rFont val="Times New Roman"/>
        <family val="1"/>
      </rPr>
      <t xml:space="preserve">Субвенции</t>
    </r>
    <r>
      <rPr>
        <sz val="10"/>
        <color rgb="FF000000"/>
        <rFont val="Times New Roman"/>
        <family val="1"/>
      </rPr>
      <t xml:space="preserve"> бюджетам субъектов Российской Федерации и муниципальных образований</t>
    </r>
  </si>
  <si>
    <t xml:space="preserve">92020230024100000150</t>
  </si>
  <si>
    <r>
      <rPr>
        <sz val="10"/>
        <color rgb="FF000000"/>
        <rFont val="Times New Roman"/>
        <family val="1"/>
      </rPr>
      <t xml:space="preserve">    Субвенции бюджетам сельских поселений на выполнение передаваемых полномочий субъектов Российской Федерации, в </t>
    </r>
    <r>
      <rPr>
        <b val="true"/>
        <sz val="10"/>
        <color rgb="FF000000"/>
        <rFont val="Times New Roman"/>
        <family val="1"/>
      </rPr>
      <t xml:space="preserve">т.ч</t>
    </r>
    <r>
      <rPr>
        <sz val="10"/>
        <color rgb="FF000000"/>
        <rFont val="Times New Roman"/>
        <family val="1"/>
      </rPr>
      <t xml:space="preserve">:</t>
    </r>
  </si>
  <si>
    <t xml:space="preserve">    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2020235118100000150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,8</t>
  </si>
  <si>
    <t xml:space="preserve">00020240000000000000</t>
  </si>
  <si>
    <r>
      <rPr>
        <b val="true"/>
        <sz val="10"/>
        <color rgb="FF000000"/>
        <rFont val="Times New Roman"/>
        <family val="1"/>
      </rPr>
      <t xml:space="preserve">    Иные</t>
    </r>
    <r>
      <rPr>
        <sz val="10"/>
        <color rgb="FF000000"/>
        <rFont val="Times New Roman"/>
        <family val="1"/>
      </rPr>
      <t xml:space="preserve"> межбюджетные трансферты</t>
    </r>
  </si>
  <si>
    <t xml:space="preserve">92020249999100000150</t>
  </si>
  <si>
    <r>
      <rPr>
        <sz val="10"/>
        <color rgb="FF000000"/>
        <rFont val="Times New Roman"/>
        <family val="1"/>
      </rPr>
      <t xml:space="preserve">  Прочие межбюджетные трансферты, передаваемые бюджетам сельских поселений, </t>
    </r>
    <r>
      <rPr>
        <b val="true"/>
        <sz val="10"/>
        <color rgb="FF000000"/>
        <rFont val="Times New Roman"/>
        <family val="1"/>
      </rPr>
      <t xml:space="preserve">в т.ч.</t>
    </r>
  </si>
  <si>
    <t xml:space="preserve">     Межбюджетные трансферты на выравнивание бюджетной обеспеченности</t>
  </si>
  <si>
    <t xml:space="preserve">    Межбюджетные трансферты по подпрограмме 1. "Развитие культуры и искусства"</t>
  </si>
  <si>
    <t xml:space="preserve">    Межбюджетные трансферты  по подпрограмме 3 "Развитие транспортного комплекса"</t>
  </si>
  <si>
    <t xml:space="preserve">    Межбюджетные трансферты по подпрограмме 4. "Чистая среда" </t>
  </si>
  <si>
    <t xml:space="preserve">Муниципальная программа «Обеспечение безопасности на территории Камышловского муниципального района на 2022-2027 годы »</t>
  </si>
  <si>
    <t xml:space="preserve">ИТОГО ДОХОДОВ</t>
  </si>
  <si>
    <t xml:space="preserve">Приложение № 3</t>
  </si>
  <si>
    <t xml:space="preserve">Свод доходов местного бюджета на 2027 и 2028 годы</t>
  </si>
  <si>
    <t xml:space="preserve">На 2027 год</t>
  </si>
  <si>
    <t xml:space="preserve">На 2028 год</t>
  </si>
  <si>
    <t xml:space="preserve">1821060600000000011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 и не являющихся памятниками истории, культуры и градостроительства)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r>
      <rPr>
        <b val="true"/>
        <sz val="10"/>
        <rFont val="Times New Roman"/>
        <family val="1"/>
      </rPr>
      <t xml:space="preserve">     Дотации</t>
    </r>
    <r>
      <rPr>
        <sz val="10"/>
        <rFont val="Times New Roman"/>
        <family val="1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</rPr>
      <t xml:space="preserve">     </t>
    </r>
    <r>
      <rPr>
        <b val="true"/>
        <sz val="10"/>
        <rFont val="Times New Roman"/>
        <family val="1"/>
      </rPr>
      <t xml:space="preserve">Субвенции</t>
    </r>
    <r>
      <rPr>
        <sz val="10"/>
        <rFont val="Times New Roman"/>
        <family val="1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</rPr>
      <t xml:space="preserve">    Субвенции бюджетам сельских поселений на выполнение передаваемых полномочий субъектов Российской Федерации, в</t>
    </r>
    <r>
      <rPr>
        <b val="true"/>
        <sz val="10"/>
        <rFont val="Times New Roman"/>
        <family val="1"/>
      </rPr>
      <t xml:space="preserve"> т.ч:</t>
    </r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0"/>
        <rFont val="Times New Roman"/>
        <family val="1"/>
      </rPr>
      <t xml:space="preserve">    Иные</t>
    </r>
    <r>
      <rPr>
        <sz val="10"/>
        <rFont val="Times New Roman"/>
        <family val="1"/>
      </rPr>
      <t xml:space="preserve"> межбюджетные трансферты</t>
    </r>
  </si>
  <si>
    <r>
      <rPr>
        <sz val="10"/>
        <rFont val="Times New Roman"/>
        <family val="1"/>
      </rPr>
      <t xml:space="preserve"> Прочие межбюджетные трансферты, передаваемые бюджетам сельских поселений,</t>
    </r>
    <r>
      <rPr>
        <b val="true"/>
        <sz val="10"/>
        <rFont val="Times New Roman"/>
        <family val="1"/>
      </rPr>
      <t xml:space="preserve"> в т.ч.</t>
    </r>
  </si>
  <si>
    <t xml:space="preserve">Приложение 4</t>
  </si>
  <si>
    <t xml:space="preserve">"О бюджете Галкинского сельского поселения</t>
  </si>
  <si>
    <t xml:space="preserve"> на 2026 год и плановый период 2027 и 2028 годов"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6 год.</t>
  </si>
  <si>
    <t xml:space="preserve">Но-мер стро-ки</t>
  </si>
  <si>
    <t xml:space="preserve">Наименование раздела, подраздела, целевой статьи или подгруппы видов расходов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Сумма, в тысячах рублей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направления деятельности</t>
  </si>
  <si>
    <t xml:space="preserve">7000000000</t>
  </si>
  <si>
    <t xml:space="preserve">          Обеспечение деятельности муниципальных органов (центральный аппарат)</t>
  </si>
  <si>
    <t xml:space="preserve">70002210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Депутаты представительного органа муниципального образования</t>
  </si>
  <si>
    <t xml:space="preserve">7000421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плата налогов, сборов и иных платежей</t>
  </si>
  <si>
    <t xml:space="preserve">850</t>
  </si>
  <si>
    <t xml:space="preserve">    Судебная система</t>
  </si>
  <si>
    <t xml:space="preserve">0105</t>
  </si>
  <si>
    <t xml:space="preserve">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Другие общегосударственные вопросы</t>
  </si>
  <si>
    <t xml:space="preserve">0113</t>
  </si>
  <si>
    <t xml:space="preserve">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30Б0241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Межбюджетные трансферты на пожарную безопасность</t>
  </si>
  <si>
    <t xml:space="preserve">3050111131</t>
  </si>
  <si>
    <t xml:space="preserve">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13 "Развитие транспортного комплекса в Галкинском сельском поселении"</t>
  </si>
  <si>
    <t xml:space="preserve">30Г0000000</t>
  </si>
  <si>
    <t xml:space="preserve">          Ремонт дорог местного значения в границах населенных пунктов Галкинского сельского поселения</t>
  </si>
  <si>
    <t xml:space="preserve">30Г029Д000</t>
  </si>
  <si>
    <t xml:space="preserve">          Содержание автомобильных дорог местного значения</t>
  </si>
  <si>
    <t xml:space="preserve">30Г039Д000</t>
  </si>
  <si>
    <t xml:space="preserve">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9Д303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Коммунальное хозяйство</t>
  </si>
  <si>
    <t xml:space="preserve">0502</t>
  </si>
  <si>
    <t xml:space="preserve">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Мероприятие 2 Замена ветхих коммунальных сетей, приобретение оборудования, расходных материалов</t>
  </si>
  <si>
    <t xml:space="preserve">3020200000</t>
  </si>
  <si>
    <t xml:space="preserve">          Мероприятия в области коммунального хозяйства в части субсидирования предприятий, обеспечивающих теплоснабжение</t>
  </si>
  <si>
    <t xml:space="preserve">302059Т00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Благоустройство</t>
  </si>
  <si>
    <t xml:space="preserve">0503</t>
  </si>
  <si>
    <t xml:space="preserve">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Организация и проведение мероприятий по благоустройству территории поселения</t>
  </si>
  <si>
    <t xml:space="preserve">303022000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4 "Молодежь - будущее Галкинского сельского поселения"</t>
  </si>
  <si>
    <t xml:space="preserve">3040000000</t>
  </si>
  <si>
    <t xml:space="preserve">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10 "Развитие культуры и библиотек Галкинского сельского поселения"</t>
  </si>
  <si>
    <t xml:space="preserve">30П0000000</t>
  </si>
  <si>
    <t xml:space="preserve">          Обеспечение деятельности подведомственного учреждения (ДК)</t>
  </si>
  <si>
    <t xml:space="preserve">30П0120000</t>
  </si>
  <si>
    <t xml:space="preserve">            Расходы на выплаты персоналу казенных учреждений</t>
  </si>
  <si>
    <t xml:space="preserve">110</t>
  </si>
  <si>
    <t xml:space="preserve">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30П0214101</t>
  </si>
  <si>
    <t xml:space="preserve">          Обеспечение деятельности подведомственного учреждения (библиотеки)</t>
  </si>
  <si>
    <t xml:space="preserve">30П0220000</t>
  </si>
  <si>
    <t xml:space="preserve">          Мероприятие по сохранению культурного наследия "Церковь Боголюбская"</t>
  </si>
  <si>
    <t xml:space="preserve">30П0320000</t>
  </si>
  <si>
    <t xml:space="preserve">          Предоставление поддержки лучшим сельским учреждениям культуры и лучшим работникам сельских учреждений культуры</t>
  </si>
  <si>
    <t xml:space="preserve">30П042000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Доплаты к пенсиям, дополнительное пенсионное обеспечение</t>
  </si>
  <si>
    <t xml:space="preserve">3010220000</t>
  </si>
  <si>
    <t xml:space="preserve">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Иные выплаты населению</t>
  </si>
  <si>
    <t xml:space="preserve">36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   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7 и 2028 годы.</t>
  </si>
  <si>
    <t xml:space="preserve">Сумма,
в тысячах рублей </t>
  </si>
  <si>
    <t xml:space="preserve">на 2027 год</t>
  </si>
  <si>
    <t xml:space="preserve">на 2028 год</t>
  </si>
  <si>
    <t xml:space="preserve">Приложение 6</t>
  </si>
  <si>
    <t xml:space="preserve">Ведомственная структура расходов местного бюджета на 2026 год</t>
  </si>
  <si>
    <t xml:space="preserve">Ном-ер стро-ки</t>
  </si>
  <si>
    <t xml:space="preserve">Наименование главного распорядителя бюджетных средств, целевой статьи или вида расходов</t>
  </si>
  <si>
    <t xml:space="preserve">Код глав-ного рас-поря-дите-ля</t>
  </si>
  <si>
    <t xml:space="preserve">Код раздела, подразд-ела</t>
  </si>
  <si>
    <t xml:space="preserve">Сумма, в тысячах рублях</t>
  </si>
  <si>
    <t xml:space="preserve">  Администрация сельского поселения</t>
  </si>
  <si>
    <t xml:space="preserve">920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Непрограммные направления деятельности</t>
  </si>
  <si>
    <t xml:space="preserve">            Обеспечение деятельности муниципальных органов (центральный аппарат)</t>
  </si>
  <si>
    <t xml:space="preserve">              Расходы на выплаты персоналу государственных (муниципальных) органов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Депутаты представительного органа муниципального образования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Уплата налогов, сборов и иных платежей</t>
  </si>
  <si>
    <t xml:space="preserve">      Судебная система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      Другие общегосударственные вопросы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            Межбюджетные трансферты на пожарную безопасность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    НАЦИОНАЛЬНАЯ ЭКОНОМИКА</t>
  </si>
  <si>
    <t xml:space="preserve">      Дорожное хозяйство (дорожные фонды)</t>
  </si>
  <si>
    <t xml:space="preserve">          Подпрограмма 13 "Развитие транспортного комплекса в Галкинском сельском поселении"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            Содержание автомобильных дорог местного значения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    ЖИЛИЩНО-КОММУНАЛЬНОЕ ХОЗЯЙСТВО</t>
  </si>
  <si>
    <t xml:space="preserve">      Жилищное хозяйство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      Коммунальное хозяйство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            Мероприятие 2 Замена ветхих коммунальных сетей, приобретение оборудования, расходных материалов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Благоустройство</t>
  </si>
  <si>
    <t xml:space="preserve">          Подпрограмма 3 "Комплексное благоустройство территории Галкинского сельского поселения"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            Организация и проведение мероприятий по благоустройству территории поселения</t>
  </si>
  <si>
    <t xml:space="preserve">    ОБРАЗОВАНИЕ</t>
  </si>
  <si>
    <t xml:space="preserve">      Молодежная политика</t>
  </si>
  <si>
    <t xml:space="preserve">          Подпрограмма 4 "Молодежь - будущее Галкинского сельского поселения"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            Организация и проведение мероприятий, направленных на поддержку работающей молодежи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    КУЛЬТУРА, КИНЕМАТОГРАФИЯ</t>
  </si>
  <si>
    <t xml:space="preserve">      Культура</t>
  </si>
  <si>
    <t xml:space="preserve">          Подпрограмма 10 "Развитие культуры и библиотек Галкинского сельского поселения"</t>
  </si>
  <si>
    <t xml:space="preserve">            Обеспечение деятельности подведомственного учреждения (ДК)</t>
  </si>
  <si>
    <t xml:space="preserve">              Расходы на выплаты персоналу казенных учреждений</t>
  </si>
  <si>
    <t xml:space="preserve">  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            Обеспечение деятельности подведомственного учреждения (библиотеки)</t>
  </si>
  <si>
    <t xml:space="preserve">            Мероприятие по сохранению культурного наследия "Церковь Боголюбская"</t>
  </si>
  <si>
    <t xml:space="preserve">            Предоставление поддержки лучшим сельским учреждениям культуры и лучшим работникам сельских учреждений культуры</t>
  </si>
  <si>
    <t xml:space="preserve">    СОЦИАЛЬНАЯ ПОЛИТИКА</t>
  </si>
  <si>
    <t xml:space="preserve">      Пенсионное обеспечение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            Доплаты к пенсиям, дополнительное пенсионное обеспечение</t>
  </si>
  <si>
    <t xml:space="preserve">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              Иные выплаты населению</t>
  </si>
  <si>
    <t xml:space="preserve">    ФИЗИЧЕСКАЯ КУЛЬТУРА И СПОРТ</t>
  </si>
  <si>
    <t xml:space="preserve">      Массовый спорт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            Организация и проведение массовых физкультурно-оздоровительных и спортивных мероприятий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Приложение 7</t>
  </si>
  <si>
    <t xml:space="preserve">Ведомственная структура расходов местного бюджета на 2027 и 2028 годы</t>
  </si>
  <si>
    <t xml:space="preserve">Сумма,                                
в тысячах рублей </t>
  </si>
  <si>
    <t xml:space="preserve">Приложение 10</t>
  </si>
  <si>
    <t xml:space="preserve">к Ршению Думы муниципального образования</t>
  </si>
  <si>
    <t xml:space="preserve">"Галкинское сельское поселение"</t>
  </si>
  <si>
    <t xml:space="preserve">"О бюджете муниципального образования</t>
  </si>
  <si>
    <t xml:space="preserve">на 2014 год и плановый период 2015 и 2016 годов"</t>
  </si>
  <si>
    <t xml:space="preserve">ПРОГРАММА</t>
  </si>
  <si>
    <t xml:space="preserve">муниципальных гарантий  муниципального образования "Галкинское сельское поселение" на 2014 год</t>
  </si>
  <si>
    <t xml:space="preserve">Раздел 1. Перечень подлежащих предоставлению муниципальных гарантий в 2014 году </t>
  </si>
  <si>
    <t xml:space="preserve">Но- мер  стро- ки</t>
  </si>
  <si>
    <t xml:space="preserve">Цель гарантирования</t>
  </si>
  <si>
    <t xml:space="preserve">Наименование  категории принципалов</t>
  </si>
  <si>
    <t xml:space="preserve">Объем гарантирования в тыс. руб.</t>
  </si>
  <si>
    <t xml:space="preserve">Наличие права регресного требования</t>
  </si>
  <si>
    <t xml:space="preserve">Анализ финансового состояния  принципала</t>
  </si>
  <si>
    <t xml:space="preserve">Иные условия  предоставления  государственных гарантий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ГУП СО "Управление снабжения и сбыта Свердловской области"</t>
  </si>
  <si>
    <t xml:space="preserve">ООО УК "Помощник"</t>
  </si>
  <si>
    <t xml:space="preserve">имеется</t>
  </si>
  <si>
    <t xml:space="preserve">требуется</t>
  </si>
  <si>
    <t xml:space="preserve">отсутствуют</t>
  </si>
  <si>
    <t xml:space="preserve">ВСЕГО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4 году</t>
  </si>
  <si>
    <t xml:space="preserve">Но- мер стро- ки</t>
  </si>
  <si>
    <t xml:space="preserve">Источники исполнения муниципальных гарантий </t>
  </si>
  <si>
    <t xml:space="preserve">Объем бюджетных ассигнований на исполнение гарантий по возможным гарантийным случаям, в  тысячах рублей</t>
  </si>
  <si>
    <t xml:space="preserve"> Источники финансирования дефицита местного бюджета</t>
  </si>
  <si>
    <t xml:space="preserve"> Расходы местного бюджета</t>
  </si>
  <si>
    <t xml:space="preserve">Приложение 11</t>
  </si>
  <si>
    <t xml:space="preserve">муниципальных гарантий  муниципального образования "Галкинское сельское поселение" на 2015 и 2016 годы</t>
  </si>
  <si>
    <t xml:space="preserve">Раздел 1. Перечень подлежащих предоставлению муниципальных гарантий в 2015-2016 годах </t>
  </si>
  <si>
    <t xml:space="preserve">на 2015 год </t>
  </si>
  <si>
    <t xml:space="preserve">на 2016 год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</t>
  </si>
  <si>
    <t xml:space="preserve">юридические лица, выполняющие работы по коммунальному обслуживанию населения МО "Галкинское сельское поселение"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5 и 2016 годах</t>
  </si>
  <si>
    <t xml:space="preserve">на 2015 год</t>
  </si>
  <si>
    <t xml:space="preserve">Приложение 8</t>
  </si>
  <si>
    <t xml:space="preserve">Свод источников финансирования дефицита местного бюджета на 2026 год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 03 01 00 10 0000 810
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
</t>
  </si>
  <si>
    <t xml:space="preserve">Увеличение прочих остатков денежных средств бюджетов
</t>
  </si>
  <si>
    <t xml:space="preserve">000 01 05 02 01 00 0000 510
</t>
  </si>
  <si>
    <t xml:space="preserve">Увеличение прочих остатков денежных средств бюджетов сельских поселений
</t>
  </si>
  <si>
    <t xml:space="preserve">000 01 05 02 01 10 0000 510
</t>
  </si>
  <si>
    <t xml:space="preserve">  Уменьшение остатков средств бюджетов
</t>
  </si>
  <si>
    <t xml:space="preserve">000 01 05 00 00 00 0000 600
</t>
  </si>
  <si>
    <t xml:space="preserve">  Уменьшение прочих остатков средств бюджетов</t>
  </si>
  <si>
    <t xml:space="preserve">000 01 05 02 00 00 0000 600
</t>
  </si>
  <si>
    <t xml:space="preserve">  Уменьшение прочих остатков денежных средств бюджетов</t>
  </si>
  <si>
    <t xml:space="preserve">000 01 05 02 01 00 0000 610
</t>
  </si>
  <si>
    <t xml:space="preserve">Уменьшение прочих остатков денежных средств бюджетов сельских поселений
</t>
  </si>
  <si>
    <t xml:space="preserve">000 01 05 02 01 10 0000 610
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
</t>
  </si>
  <si>
    <t xml:space="preserve">Средства от продажи акций и иных форм участия в капитале, находящихся в собственности сельских поселений
</t>
  </si>
  <si>
    <t xml:space="preserve">000 01 06 01 00 10 0000 630
</t>
  </si>
  <si>
    <t xml:space="preserve">Исполнение государственных и муниципальных гарантий</t>
  </si>
  <si>
    <t xml:space="preserve">000 01 06 04 00 00 0000 000
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
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10 0000 810
</t>
  </si>
  <si>
    <t xml:space="preserve">Бюджетные кредиты, предоставленные внутри страны в валюте Российской Федерации</t>
  </si>
  <si>
    <t xml:space="preserve">000 01 06 05 00 00 0000 000
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
</t>
  </si>
  <si>
    <t xml:space="preserve">Возврат бюджетных кредитов, предоставленных юридическим лицам из бюджетов сельских поселений в валюте Российской Федерации
</t>
  </si>
  <si>
    <t xml:space="preserve">000 01 06 05 01 10 0000 640
</t>
  </si>
  <si>
    <t xml:space="preserve">Операции по управлению остатками средств на единых счетах бюджетов</t>
  </si>
  <si>
    <t xml:space="preserve">000 01 06 10 00 00 0000 000
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
</t>
  </si>
  <si>
    <t xml:space="preserve">Увеличение финансовых активов в собственности сель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0 0000 550
</t>
  </si>
  <si>
    <t xml:space="preserve">Итого источников внутреннего финансирования дефицита районного бюджета</t>
  </si>
  <si>
    <t xml:space="preserve">Приложение 9</t>
  </si>
  <si>
    <t xml:space="preserve">Свод источников финансирования дефицита местного бюджета на 2027 и 2028 годы</t>
  </si>
  <si>
    <t xml:space="preserve">Наименование источникафинансирования дефицита местного бюджета </t>
  </si>
  <si>
    <t xml:space="preserve">КБК</t>
  </si>
  <si>
    <t xml:space="preserve">Сумма, тысяч рублей</t>
  </si>
  <si>
    <t xml:space="preserve"> на 2022 год и плановый период 2023 и 2024 годов"</t>
  </si>
  <si>
    <t xml:space="preserve">Перечень главных администраторов источников финансирования дефицита бюджета Галкинского сельского поселения на 2022 год и плановый период 2023 и 2024 годов.</t>
  </si>
  <si>
    <t xml:space="preserve">Код бюджетной классификации </t>
  </si>
  <si>
    <t xml:space="preserve">Наименование кода вида (подвида) источников финансирования дефицитов  бюджета</t>
  </si>
  <si>
    <t xml:space="preserve">главного админис-тратора источников финансирования дефицита бюджета</t>
  </si>
  <si>
    <t xml:space="preserve">вида (подвида) источников финансирования дефицитов  бюджета</t>
  </si>
  <si>
    <t xml:space="preserve">Администрация Галкинского сельского поселения Камышловского муниципального района Свердловской области (ИНН 6613006740, КПП 663301001, Камышловский район, с.Квашнинское, ул.Ленинаа, д.49)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cкой Федерации</t>
  </si>
  <si>
    <t xml:space="preserve"> 01 02 00 00 10 0000 810</t>
  </si>
  <si>
    <t xml:space="preserve">Погашение бюджетами сельских поселений кредитов от кредитных организаций в валюте Российcкой Федерации</t>
  </si>
  <si>
    <t xml:space="preserve">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1 00 10 0000 630</t>
  </si>
  <si>
    <t xml:space="preserve">Средства от продажи акций и иных форм участия в капитале, находящихся в собственности бюджетов сельских поселений</t>
  </si>
  <si>
    <t xml:space="preserve">01 06 04 01 10 0000 810</t>
  </si>
  <si>
    <t xml:space="preserve">Исполнение муниципальных гарантий бюджетов сельских поселений в валюте Российской Федерации в случае, если исполнение гарантом муниципальных гарантий бюджетов сельских поселен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13</t>
  </si>
  <si>
    <t xml:space="preserve">на 2018 год и плановый период 2019 и 2020 годов"</t>
  </si>
  <si>
    <t xml:space="preserve">муниципальных гарантий  муниципального образования "Галкинское сельское поселение" на 2018 год</t>
  </si>
  <si>
    <t xml:space="preserve">Раздел 1. Перечень подлежащих предоставлению муниципальных гарантий в 2018 году </t>
  </si>
  <si>
    <t xml:space="preserve">Обязательства физических лиц, связанные с созданием запаса топлива на муниципальных котельных отпускающих тепловую энергию перед поставщиками топлива</t>
  </si>
  <si>
    <t xml:space="preserve">Физические лица, выполняющие работы по коммунальному обслуживанию населения МО "Галкинское сельское поселение", ИП Захаров Д.А.</t>
  </si>
  <si>
    <t xml:space="preserve">не имеется</t>
  </si>
  <si>
    <t xml:space="preserve">не требуется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8 году</t>
  </si>
  <si>
    <t xml:space="preserve">к Решению Думы муниципального образования</t>
  </si>
  <si>
    <t xml:space="preserve">"Зареченское сельское поселение"</t>
  </si>
  <si>
    <t xml:space="preserve">на 2023 год и плановый период 2024 и 2025 годов"</t>
  </si>
  <si>
    <t xml:space="preserve">Свод источников финансирования дефицита местного бюджета на 2023 год</t>
  </si>
  <si>
    <t xml:space="preserve">Свод источников финансирования дефицита местного бюджета на 2024 и 2025 годы</t>
  </si>
  <si>
    <t xml:space="preserve">на 2024 год</t>
  </si>
  <si>
    <t xml:space="preserve">на 2025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"/>
    <numFmt numFmtId="169" formatCode="General"/>
    <numFmt numFmtId="170" formatCode="0.0"/>
    <numFmt numFmtId="171" formatCode="#,##0.00_р_."/>
    <numFmt numFmtId="172" formatCode="0.00%"/>
    <numFmt numFmtId="173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8"/>
      <name val="Times New Roman"/>
      <family val="1"/>
    </font>
    <font>
      <b val="true"/>
      <sz val="8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5" applyFont="true" applyBorder="tru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1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9" fillId="12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9" fillId="1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1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5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12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12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Обычный 10" xfId="57"/>
    <cellStyle name="Обычный 11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  <cellStyle name="Обычный_Лист1" xfId="67"/>
    <cellStyle name="Примечание 2" xfId="6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7.99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/>
      <c r="B1" s="2"/>
      <c r="C1" s="2" t="s">
        <v>0</v>
      </c>
    </row>
    <row r="2" customFormat="false" ht="12.75" hidden="false" customHeight="false" outlineLevel="0" collapsed="false">
      <c r="A2" s="2"/>
      <c r="B2" s="2"/>
      <c r="C2" s="2" t="s">
        <v>1</v>
      </c>
    </row>
    <row r="3" customFormat="false" ht="12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3" t="s">
        <v>2</v>
      </c>
      <c r="C5" s="3"/>
    </row>
    <row r="6" customFormat="false" ht="12.75" hidden="false" customHeight="false" outlineLevel="0" collapsed="false">
      <c r="A6" s="2"/>
      <c r="B6" s="2"/>
      <c r="C6" s="2" t="s">
        <v>4</v>
      </c>
    </row>
    <row r="7" customFormat="false" ht="12.75" hidden="false" customHeight="false" outlineLevel="0" collapsed="false">
      <c r="A7" s="2"/>
      <c r="B7" s="2"/>
      <c r="C7" s="2"/>
    </row>
    <row r="8" customFormat="false" ht="63.4" hidden="false" customHeight="true" outlineLevel="0" collapsed="false">
      <c r="A8" s="4"/>
      <c r="B8" s="4" t="s">
        <v>5</v>
      </c>
      <c r="C8" s="4"/>
    </row>
    <row r="9" customFormat="false" ht="60.75" hidden="false" customHeight="true" outlineLevel="0" collapsed="false">
      <c r="A9" s="5" t="s">
        <v>6</v>
      </c>
      <c r="B9" s="6" t="s">
        <v>7</v>
      </c>
      <c r="C9" s="7" t="s">
        <v>8</v>
      </c>
    </row>
    <row r="10" customFormat="false" ht="12.75" hidden="false" customHeight="false" outlineLevel="0" collapsed="false">
      <c r="A10" s="5" t="s">
        <v>9</v>
      </c>
      <c r="B10" s="8" t="n">
        <v>2</v>
      </c>
      <c r="C10" s="8" t="n">
        <v>3</v>
      </c>
    </row>
    <row r="11" customFormat="false" ht="15.75" hidden="false" customHeight="true" outlineLevel="0" collapsed="false">
      <c r="A11" s="9" t="s">
        <v>9</v>
      </c>
      <c r="B11" s="10" t="s">
        <v>10</v>
      </c>
      <c r="C11" s="11"/>
    </row>
    <row r="12" customFormat="false" ht="24.6" hidden="false" customHeight="true" outlineLevel="0" collapsed="false">
      <c r="A12" s="9" t="s">
        <v>11</v>
      </c>
      <c r="B12" s="10" t="s">
        <v>12</v>
      </c>
      <c r="C12" s="12" t="n">
        <v>100</v>
      </c>
    </row>
    <row r="13" customFormat="false" ht="30.6" hidden="false" customHeight="true" outlineLevel="0" collapsed="false">
      <c r="A13" s="9" t="s">
        <v>13</v>
      </c>
      <c r="B13" s="10" t="s">
        <v>14</v>
      </c>
      <c r="C13" s="12" t="n">
        <v>100</v>
      </c>
    </row>
    <row r="14" customFormat="false" ht="16.5" hidden="false" customHeight="true" outlineLevel="0" collapsed="false">
      <c r="A14" s="9" t="s">
        <v>15</v>
      </c>
      <c r="B14" s="10" t="s">
        <v>16</v>
      </c>
      <c r="C14" s="12" t="n">
        <v>100</v>
      </c>
    </row>
    <row r="15" customFormat="false" ht="25.5" hidden="false" customHeight="true" outlineLevel="0" collapsed="false">
      <c r="A15" s="9" t="s">
        <v>17</v>
      </c>
      <c r="B15" s="10" t="s">
        <v>18</v>
      </c>
      <c r="C15" s="12" t="n">
        <v>100</v>
      </c>
    </row>
    <row r="16" customFormat="false" ht="15.75" hidden="false" customHeight="true" outlineLevel="0" collapsed="false">
      <c r="A16" s="9" t="s">
        <v>19</v>
      </c>
      <c r="B16" s="10" t="s">
        <v>20</v>
      </c>
      <c r="C16" s="12" t="n">
        <v>100</v>
      </c>
    </row>
    <row r="17" customFormat="false" ht="16.5" hidden="false" customHeight="true" outlineLevel="0" collapsed="false">
      <c r="A17" s="9" t="s">
        <v>21</v>
      </c>
      <c r="B17" s="10" t="s">
        <v>22</v>
      </c>
      <c r="C17" s="12" t="n">
        <v>100</v>
      </c>
    </row>
    <row r="18" customFormat="false" ht="26.1" hidden="false" customHeight="true" outlineLevel="0" collapsed="false">
      <c r="A18" s="9" t="s">
        <v>23</v>
      </c>
      <c r="B18" s="10" t="s">
        <v>24</v>
      </c>
      <c r="C18" s="12" t="n">
        <v>100</v>
      </c>
    </row>
    <row r="19" customFormat="false" ht="15.75" hidden="false" customHeight="true" outlineLevel="0" collapsed="false">
      <c r="A19" s="9" t="s">
        <v>25</v>
      </c>
      <c r="B19" s="10" t="s">
        <v>26</v>
      </c>
      <c r="C19" s="12" t="n">
        <v>100</v>
      </c>
    </row>
    <row r="20" customFormat="false" ht="15.75" hidden="false" customHeight="true" outlineLevel="0" collapsed="false">
      <c r="A20" s="9" t="s">
        <v>27</v>
      </c>
      <c r="B20" s="10" t="s">
        <v>28</v>
      </c>
      <c r="C20" s="12" t="n">
        <v>100</v>
      </c>
    </row>
    <row r="21" customFormat="false" ht="64.15" hidden="false" customHeight="true" outlineLevel="0" collapsed="false">
      <c r="A21" s="9" t="s">
        <v>29</v>
      </c>
      <c r="B21" s="10" t="s">
        <v>30</v>
      </c>
      <c r="C21" s="12" t="n">
        <v>100</v>
      </c>
    </row>
    <row r="22" customFormat="false" ht="30.75" hidden="false" customHeight="true" outlineLevel="0" collapsed="false">
      <c r="A22" s="9" t="s">
        <v>31</v>
      </c>
      <c r="B22" s="10" t="s">
        <v>32</v>
      </c>
      <c r="C22" s="12" t="n">
        <v>100</v>
      </c>
    </row>
    <row r="23" customFormat="false" ht="13.5" hidden="false" customHeight="true" outlineLevel="0" collapsed="false">
      <c r="A23" s="9" t="s">
        <v>33</v>
      </c>
      <c r="B23" s="10" t="s">
        <v>34</v>
      </c>
      <c r="C23" s="12" t="n">
        <v>100</v>
      </c>
    </row>
    <row r="24" customFormat="false" ht="12.75" hidden="false" customHeight="false" outlineLevel="0" collapsed="false">
      <c r="A24" s="9" t="s">
        <v>35</v>
      </c>
      <c r="B24" s="10" t="s">
        <v>36</v>
      </c>
      <c r="C24" s="12" t="n">
        <v>100</v>
      </c>
    </row>
    <row r="25" customFormat="false" ht="14.25" hidden="false" customHeight="true" outlineLevel="0" collapsed="false">
      <c r="A25" s="9" t="s">
        <v>37</v>
      </c>
      <c r="B25" s="10" t="s">
        <v>38</v>
      </c>
      <c r="C25" s="12" t="n">
        <v>100</v>
      </c>
    </row>
    <row r="26" customFormat="false" ht="14.25" hidden="false" customHeight="true" outlineLevel="0" collapsed="false">
      <c r="A26" s="9" t="s">
        <v>39</v>
      </c>
      <c r="B26" s="10" t="s">
        <v>40</v>
      </c>
      <c r="C26" s="12" t="n">
        <v>100</v>
      </c>
    </row>
    <row r="27" customFormat="false" ht="11.25" hidden="false" customHeight="true" outlineLevel="0" collapsed="false">
      <c r="A27" s="9" t="s">
        <v>41</v>
      </c>
      <c r="B27" s="10" t="s">
        <v>42</v>
      </c>
      <c r="C27" s="12" t="n">
        <v>100</v>
      </c>
    </row>
    <row r="28" customFormat="false" ht="44.1" hidden="false" customHeight="true" outlineLevel="0" collapsed="false">
      <c r="A28" s="9" t="s">
        <v>43</v>
      </c>
      <c r="B28" s="10" t="s">
        <v>44</v>
      </c>
      <c r="C28" s="12" t="n">
        <v>100</v>
      </c>
    </row>
    <row r="29" customFormat="false" ht="25.5" hidden="false" customHeight="true" outlineLevel="0" collapsed="false">
      <c r="A29" s="9" t="s">
        <v>45</v>
      </c>
      <c r="B29" s="10" t="s">
        <v>46</v>
      </c>
      <c r="C29" s="12" t="n">
        <v>100</v>
      </c>
    </row>
    <row r="30" customFormat="false" ht="25.5" hidden="false" customHeight="true" outlineLevel="0" collapsed="false">
      <c r="A30" s="9" t="s">
        <v>47</v>
      </c>
      <c r="B30" s="10" t="s">
        <v>48</v>
      </c>
      <c r="C30" s="12" t="n">
        <v>100</v>
      </c>
    </row>
    <row r="31" customFormat="false" ht="39.75" hidden="false" customHeight="true" outlineLevel="0" collapsed="false">
      <c r="A31" s="13"/>
      <c r="B31" s="14"/>
      <c r="C31" s="15"/>
    </row>
    <row r="32" customFormat="false" ht="12.75" hidden="false" customHeight="false" outlineLevel="0" collapsed="false">
      <c r="A32" s="16"/>
      <c r="B32" s="17"/>
      <c r="C32" s="18"/>
    </row>
    <row r="33" customFormat="false" ht="12.75" hidden="false" customHeight="false" outlineLevel="0" collapsed="false">
      <c r="A33" s="16"/>
      <c r="B33" s="17"/>
      <c r="C33" s="18"/>
    </row>
    <row r="34" customFormat="false" ht="12.75" hidden="false" customHeight="false" outlineLevel="0" collapsed="false">
      <c r="A34" s="16"/>
      <c r="B34" s="17"/>
      <c r="C34" s="18"/>
    </row>
    <row r="35" customFormat="false" ht="12.75" hidden="false" customHeight="false" outlineLevel="0" collapsed="false">
      <c r="A35" s="16"/>
      <c r="B35" s="17"/>
      <c r="C35" s="18"/>
    </row>
    <row r="36" customFormat="false" ht="12.75" hidden="false" customHeight="false" outlineLevel="0" collapsed="false">
      <c r="A36" s="16"/>
      <c r="B36" s="17"/>
      <c r="C36" s="18"/>
    </row>
    <row r="37" customFormat="false" ht="12.75" hidden="false" customHeight="false" outlineLevel="0" collapsed="false">
      <c r="A37" s="16"/>
      <c r="B37" s="17"/>
      <c r="C37" s="18"/>
    </row>
    <row r="38" customFormat="false" ht="26.25" hidden="false" customHeight="true" outlineLevel="0" collapsed="false">
      <c r="A38" s="16"/>
      <c r="B38" s="17"/>
      <c r="C38" s="18"/>
    </row>
    <row r="39" customFormat="false" ht="28.5" hidden="false" customHeight="true" outlineLevel="0" collapsed="false">
      <c r="A39" s="16"/>
      <c r="B39" s="17"/>
      <c r="C39" s="18"/>
    </row>
    <row r="40" customFormat="false" ht="28.5" hidden="false" customHeight="true" outlineLevel="0" collapsed="false">
      <c r="A40" s="16"/>
      <c r="B40" s="17"/>
      <c r="C40" s="18"/>
    </row>
    <row r="41" customFormat="false" ht="27.75" hidden="false" customHeight="true" outlineLevel="0" collapsed="false">
      <c r="A41" s="16"/>
      <c r="B41" s="17"/>
      <c r="C41" s="18"/>
    </row>
    <row r="42" customFormat="false" ht="18" hidden="false" customHeight="true" outlineLevel="0" collapsed="false">
      <c r="A42" s="16"/>
      <c r="B42" s="17"/>
      <c r="C42" s="18"/>
    </row>
    <row r="43" customFormat="false" ht="12.75" hidden="false" customHeight="false" outlineLevel="0" collapsed="false">
      <c r="A43" s="16"/>
      <c r="B43" s="17"/>
      <c r="C43" s="18"/>
    </row>
    <row r="44" customFormat="false" ht="12.75" hidden="false" customHeight="false" outlineLevel="0" collapsed="false">
      <c r="A44" s="16"/>
      <c r="B44" s="17"/>
      <c r="C44" s="18"/>
    </row>
    <row r="45" customFormat="false" ht="12.75" hidden="false" customHeight="false" outlineLevel="0" collapsed="false">
      <c r="A45" s="16"/>
      <c r="B45" s="17"/>
      <c r="C45" s="18"/>
    </row>
    <row r="46" customFormat="false" ht="12.75" hidden="false" customHeight="false" outlineLevel="0" collapsed="false">
      <c r="A46" s="16"/>
      <c r="B46" s="17"/>
      <c r="C46" s="18"/>
    </row>
    <row r="47" customFormat="false" ht="13.5" hidden="false" customHeight="true" outlineLevel="0" collapsed="false">
      <c r="A47" s="16"/>
      <c r="B47" s="17"/>
      <c r="C47" s="18"/>
    </row>
    <row r="48" customFormat="false" ht="12.75" hidden="false" customHeight="false" outlineLevel="0" collapsed="false">
      <c r="A48" s="16"/>
      <c r="B48" s="17"/>
      <c r="C48" s="19"/>
    </row>
    <row r="49" customFormat="false" ht="36" hidden="false" customHeight="true" outlineLevel="0" collapsed="false">
      <c r="A49" s="16"/>
      <c r="B49" s="17"/>
      <c r="C49" s="19"/>
    </row>
    <row r="50" customFormat="false" ht="36" hidden="false" customHeight="true" outlineLevel="0" collapsed="false">
      <c r="A50" s="16"/>
      <c r="B50" s="17"/>
      <c r="C50" s="19"/>
    </row>
    <row r="51" customFormat="false" ht="36" hidden="false" customHeight="true" outlineLevel="0" collapsed="false">
      <c r="A51" s="20"/>
      <c r="B51" s="21"/>
      <c r="C51" s="22"/>
    </row>
    <row r="52" customFormat="false" ht="24" hidden="false" customHeight="true" outlineLevel="0" collapsed="false">
      <c r="A52" s="20"/>
      <c r="B52" s="21"/>
      <c r="C52" s="22"/>
    </row>
    <row r="53" customFormat="false" ht="12.75" hidden="false" customHeight="false" outlineLevel="0" collapsed="false">
      <c r="A53" s="20"/>
      <c r="B53" s="21"/>
      <c r="C53" s="23"/>
    </row>
    <row r="54" customFormat="false" ht="12.75" hidden="false" customHeight="false" outlineLevel="0" collapsed="false">
      <c r="A54" s="20"/>
      <c r="B54" s="21"/>
      <c r="C54" s="23"/>
    </row>
  </sheetData>
  <mergeCells count="2">
    <mergeCell ref="B3:C3"/>
    <mergeCell ref="B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49.7"/>
    <col collapsed="false" customWidth="true" hidden="false" outlineLevel="0" max="3" min="3" style="109" width="23.7"/>
    <col collapsed="false" customWidth="true" hidden="false" outlineLevel="0" max="4" min="4" style="140" width="12.14"/>
    <col collapsed="false" customWidth="false" hidden="false" outlineLevel="0" max="257" min="5" style="140" width="9.14"/>
  </cols>
  <sheetData>
    <row r="1" customFormat="false" ht="12.75" hidden="false" customHeight="false" outlineLevel="0" collapsed="false">
      <c r="D1" s="112" t="s">
        <v>458</v>
      </c>
    </row>
    <row r="2" customFormat="false" ht="12.75" hidden="false" customHeight="false" outlineLevel="0" collapsed="false">
      <c r="D2" s="112" t="s">
        <v>50</v>
      </c>
    </row>
    <row r="3" customFormat="false" ht="12.75" hidden="false" customHeight="false" outlineLevel="0" collapsed="false">
      <c r="D3" s="112" t="s">
        <v>51</v>
      </c>
    </row>
    <row r="4" customFormat="false" ht="12.75" hidden="false" customHeight="false" outlineLevel="0" collapsed="false">
      <c r="D4" s="112" t="s">
        <v>160</v>
      </c>
    </row>
    <row r="5" customFormat="false" ht="12.75" hidden="false" customHeight="false" outlineLevel="0" collapsed="false">
      <c r="D5" s="112" t="s">
        <v>161</v>
      </c>
    </row>
    <row r="6" customFormat="false" ht="12.75" hidden="false" customHeight="false" outlineLevel="0" collapsed="false">
      <c r="D6" s="112"/>
    </row>
    <row r="7" customFormat="false" ht="15.75" hidden="false" customHeight="false" outlineLevel="0" collapsed="false">
      <c r="A7" s="141" t="s">
        <v>459</v>
      </c>
      <c r="B7" s="141"/>
      <c r="C7" s="141"/>
      <c r="D7" s="141"/>
    </row>
    <row r="8" customFormat="false" ht="7.5" hidden="false" customHeight="true" outlineLevel="0" collapsed="false">
      <c r="D8" s="142"/>
    </row>
    <row r="9" customFormat="false" ht="12.75" hidden="false" customHeight="true" outlineLevel="0" collapsed="false">
      <c r="A9" s="120" t="s">
        <v>6</v>
      </c>
      <c r="B9" s="120" t="s">
        <v>460</v>
      </c>
      <c r="C9" s="120" t="s">
        <v>461</v>
      </c>
      <c r="D9" s="143" t="s">
        <v>168</v>
      </c>
    </row>
    <row r="10" customFormat="false" ht="21.75" hidden="false" customHeight="true" outlineLevel="0" collapsed="false">
      <c r="A10" s="120"/>
      <c r="B10" s="120"/>
      <c r="C10" s="120"/>
      <c r="D10" s="143"/>
    </row>
    <row r="11" customFormat="false" ht="12.75" hidden="false" customHeight="fals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</row>
    <row r="12" s="148" customFormat="true" ht="21.75" hidden="false" customHeight="false" outlineLevel="0" collapsed="false">
      <c r="A12" s="144" t="n">
        <v>1</v>
      </c>
      <c r="B12" s="145" t="s">
        <v>462</v>
      </c>
      <c r="C12" s="146" t="s">
        <v>463</v>
      </c>
      <c r="D12" s="147" t="n">
        <f aca="false">D13+D15</f>
        <v>0</v>
      </c>
    </row>
    <row r="13" customFormat="false" ht="22.5" hidden="false" customHeight="false" outlineLevel="0" collapsed="false">
      <c r="A13" s="149" t="n">
        <f aca="false">A12+1</f>
        <v>2</v>
      </c>
      <c r="B13" s="150" t="s">
        <v>464</v>
      </c>
      <c r="C13" s="120" t="s">
        <v>465</v>
      </c>
      <c r="D13" s="151" t="n">
        <f aca="false">D14</f>
        <v>0</v>
      </c>
    </row>
    <row r="14" customFormat="false" ht="45" hidden="false" customHeight="false" outlineLevel="0" collapsed="false">
      <c r="A14" s="149" t="n">
        <f aca="false">A13+1</f>
        <v>3</v>
      </c>
      <c r="B14" s="152" t="s">
        <v>466</v>
      </c>
      <c r="C14" s="153" t="s">
        <v>467</v>
      </c>
      <c r="D14" s="151" t="n">
        <v>0</v>
      </c>
    </row>
    <row r="15" s="148" customFormat="true" ht="33.75" hidden="false" customHeight="false" outlineLevel="0" collapsed="false">
      <c r="A15" s="149" t="n">
        <f aca="false">A14+1</f>
        <v>4</v>
      </c>
      <c r="B15" s="152" t="s">
        <v>468</v>
      </c>
      <c r="C15" s="154" t="s">
        <v>469</v>
      </c>
      <c r="D15" s="151" t="n">
        <f aca="false">D16</f>
        <v>0</v>
      </c>
    </row>
    <row r="16" customFormat="false" ht="45" hidden="false" customHeight="false" outlineLevel="0" collapsed="false">
      <c r="A16" s="149" t="n">
        <f aca="false">A15+1</f>
        <v>5</v>
      </c>
      <c r="B16" s="152" t="s">
        <v>470</v>
      </c>
      <c r="C16" s="153" t="s">
        <v>471</v>
      </c>
      <c r="D16" s="151" t="n">
        <v>0</v>
      </c>
    </row>
    <row r="17" customFormat="false" ht="21" hidden="false" customHeight="false" outlineLevel="0" collapsed="false">
      <c r="A17" s="155" t="n">
        <f aca="false">A16+1</f>
        <v>6</v>
      </c>
      <c r="B17" s="156" t="s">
        <v>472</v>
      </c>
      <c r="C17" s="144" t="s">
        <v>473</v>
      </c>
      <c r="D17" s="157" t="e">
        <f aca="false">D18+D25</f>
        <v>#VALUE!</v>
      </c>
    </row>
    <row r="18" s="148" customFormat="true" ht="22.5" hidden="false" customHeight="false" outlineLevel="0" collapsed="false">
      <c r="A18" s="149" t="n">
        <f aca="false">A17+1</f>
        <v>7</v>
      </c>
      <c r="B18" s="158" t="s">
        <v>474</v>
      </c>
      <c r="C18" s="153" t="s">
        <v>475</v>
      </c>
      <c r="D18" s="151" t="e">
        <f aca="false">D19</f>
        <v>#VALUE!</v>
      </c>
    </row>
    <row r="19" customFormat="false" ht="22.5" hidden="false" customHeight="false" outlineLevel="0" collapsed="false">
      <c r="A19" s="149" t="n">
        <f aca="false">A18+1</f>
        <v>8</v>
      </c>
      <c r="B19" s="158" t="s">
        <v>476</v>
      </c>
      <c r="C19" s="153" t="s">
        <v>477</v>
      </c>
      <c r="D19" s="151" t="e">
        <f aca="false">D20</f>
        <v>#VALUE!</v>
      </c>
    </row>
    <row r="20" customFormat="false" ht="22.5" hidden="false" customHeight="false" outlineLevel="0" collapsed="false">
      <c r="A20" s="149" t="n">
        <f aca="false">A19+1</f>
        <v>9</v>
      </c>
      <c r="B20" s="159" t="s">
        <v>478</v>
      </c>
      <c r="C20" s="153" t="s">
        <v>479</v>
      </c>
      <c r="D20" s="151" t="e">
        <f aca="false">D21</f>
        <v>#VALUE!</v>
      </c>
    </row>
    <row r="21" customFormat="false" ht="33.75" hidden="false" customHeight="false" outlineLevel="0" collapsed="false">
      <c r="A21" s="149" t="n">
        <f aca="false">A20+1</f>
        <v>10</v>
      </c>
      <c r="B21" s="160" t="s">
        <v>480</v>
      </c>
      <c r="C21" s="153" t="s">
        <v>481</v>
      </c>
      <c r="D21" s="151" t="e">
        <f aca="false">-'2'!D55</f>
        <v>#VALUE!</v>
      </c>
    </row>
    <row r="22" s="148" customFormat="true" ht="22.5" hidden="false" customHeight="false" outlineLevel="0" collapsed="false">
      <c r="A22" s="149" t="n">
        <f aca="false">A21+1</f>
        <v>11</v>
      </c>
      <c r="B22" s="160" t="s">
        <v>482</v>
      </c>
      <c r="C22" s="153" t="s">
        <v>483</v>
      </c>
      <c r="D22" s="151" t="n">
        <f aca="false">D23</f>
        <v>101479.8</v>
      </c>
    </row>
    <row r="23" customFormat="false" ht="22.5" hidden="false" customHeight="false" outlineLevel="0" collapsed="false">
      <c r="A23" s="149" t="n">
        <f aca="false">A22+1</f>
        <v>12</v>
      </c>
      <c r="B23" s="160" t="s">
        <v>484</v>
      </c>
      <c r="C23" s="153" t="s">
        <v>485</v>
      </c>
      <c r="D23" s="151" t="n">
        <f aca="false">D24</f>
        <v>101479.8</v>
      </c>
    </row>
    <row r="24" customFormat="false" ht="22.5" hidden="false" customHeight="false" outlineLevel="0" collapsed="false">
      <c r="A24" s="149" t="n">
        <f aca="false">A23+1</f>
        <v>13</v>
      </c>
      <c r="B24" s="160" t="s">
        <v>486</v>
      </c>
      <c r="C24" s="153" t="s">
        <v>487</v>
      </c>
      <c r="D24" s="151" t="n">
        <f aca="false">D25</f>
        <v>101479.8</v>
      </c>
    </row>
    <row r="25" customFormat="false" ht="33.75" hidden="false" customHeight="false" outlineLevel="0" collapsed="false">
      <c r="A25" s="149" t="n">
        <f aca="false">A24+1</f>
        <v>14</v>
      </c>
      <c r="B25" s="160" t="s">
        <v>488</v>
      </c>
      <c r="C25" s="153" t="s">
        <v>489</v>
      </c>
      <c r="D25" s="151" t="n">
        <f aca="false">'4'!F135</f>
        <v>101479.8</v>
      </c>
    </row>
    <row r="26" customFormat="false" ht="21" hidden="false" customHeight="false" outlineLevel="0" collapsed="false">
      <c r="A26" s="155" t="n">
        <f aca="false">A25+1</f>
        <v>15</v>
      </c>
      <c r="B26" s="156" t="s">
        <v>490</v>
      </c>
      <c r="C26" s="144" t="s">
        <v>491</v>
      </c>
      <c r="D26" s="157" t="n">
        <f aca="false">D27+D29+D32+D35</f>
        <v>0</v>
      </c>
    </row>
    <row r="27" customFormat="false" ht="22.5" hidden="false" customHeight="false" outlineLevel="0" collapsed="false">
      <c r="A27" s="149" t="n">
        <f aca="false">A26+1</f>
        <v>16</v>
      </c>
      <c r="B27" s="161" t="s">
        <v>492</v>
      </c>
      <c r="C27" s="153" t="s">
        <v>493</v>
      </c>
      <c r="D27" s="151" t="n">
        <f aca="false">D28</f>
        <v>0</v>
      </c>
    </row>
    <row r="28" customFormat="false" ht="33.75" hidden="false" customHeight="false" outlineLevel="0" collapsed="false">
      <c r="A28" s="149" t="n">
        <f aca="false">A27+1</f>
        <v>17</v>
      </c>
      <c r="B28" s="161" t="s">
        <v>494</v>
      </c>
      <c r="C28" s="153" t="s">
        <v>495</v>
      </c>
      <c r="D28" s="151" t="n">
        <v>0</v>
      </c>
    </row>
    <row r="29" customFormat="false" ht="22.5" hidden="false" customHeight="false" outlineLevel="0" collapsed="false">
      <c r="A29" s="149" t="n">
        <f aca="false">A28+1</f>
        <v>18</v>
      </c>
      <c r="B29" s="161" t="s">
        <v>496</v>
      </c>
      <c r="C29" s="153" t="s">
        <v>497</v>
      </c>
      <c r="D29" s="151" t="n">
        <f aca="false">D30</f>
        <v>0</v>
      </c>
    </row>
    <row r="30" customFormat="false" ht="67.5" hidden="false" customHeight="false" outlineLevel="0" collapsed="false">
      <c r="A30" s="149" t="n">
        <f aca="false">A29+1</f>
        <v>19</v>
      </c>
      <c r="B30" s="161" t="s">
        <v>498</v>
      </c>
      <c r="C30" s="153" t="s">
        <v>499</v>
      </c>
      <c r="D30" s="151" t="n">
        <f aca="false">D31</f>
        <v>0</v>
      </c>
    </row>
    <row r="31" customFormat="false" ht="67.5" hidden="false" customHeight="false" outlineLevel="0" collapsed="false">
      <c r="A31" s="149" t="n">
        <f aca="false">A30+1</f>
        <v>20</v>
      </c>
      <c r="B31" s="161" t="s">
        <v>500</v>
      </c>
      <c r="C31" s="153" t="s">
        <v>501</v>
      </c>
      <c r="D31" s="151" t="n">
        <v>0</v>
      </c>
    </row>
    <row r="32" customFormat="false" ht="22.5" hidden="false" customHeight="false" outlineLevel="0" collapsed="false">
      <c r="A32" s="149" t="n">
        <f aca="false">A31+1</f>
        <v>21</v>
      </c>
      <c r="B32" s="161" t="s">
        <v>502</v>
      </c>
      <c r="C32" s="153" t="s">
        <v>503</v>
      </c>
      <c r="D32" s="151" t="n">
        <f aca="false">D33</f>
        <v>0</v>
      </c>
    </row>
    <row r="33" customFormat="false" ht="22.5" hidden="false" customHeight="false" outlineLevel="0" collapsed="false">
      <c r="A33" s="149" t="n">
        <f aca="false">A32+1</f>
        <v>22</v>
      </c>
      <c r="B33" s="161" t="s">
        <v>504</v>
      </c>
      <c r="C33" s="153" t="s">
        <v>505</v>
      </c>
      <c r="D33" s="151" t="n">
        <f aca="false">D34</f>
        <v>0</v>
      </c>
    </row>
    <row r="34" customFormat="false" ht="33.75" hidden="false" customHeight="false" outlineLevel="0" collapsed="false">
      <c r="A34" s="149" t="n">
        <f aca="false">A33+1</f>
        <v>23</v>
      </c>
      <c r="B34" s="161" t="s">
        <v>506</v>
      </c>
      <c r="C34" s="153" t="s">
        <v>507</v>
      </c>
      <c r="D34" s="151" t="n">
        <v>0</v>
      </c>
    </row>
    <row r="35" customFormat="false" ht="22.5" hidden="false" customHeight="false" outlineLevel="0" collapsed="false">
      <c r="A35" s="149" t="n">
        <f aca="false">A34+1</f>
        <v>24</v>
      </c>
      <c r="B35" s="161" t="s">
        <v>508</v>
      </c>
      <c r="C35" s="153" t="s">
        <v>509</v>
      </c>
      <c r="D35" s="151" t="n">
        <f aca="false">D36</f>
        <v>0</v>
      </c>
    </row>
    <row r="36" customFormat="false" ht="56.25" hidden="false" customHeight="false" outlineLevel="0" collapsed="false">
      <c r="A36" s="149" t="n">
        <f aca="false">A35+1</f>
        <v>25</v>
      </c>
      <c r="B36" s="161" t="s">
        <v>510</v>
      </c>
      <c r="C36" s="153" t="s">
        <v>511</v>
      </c>
      <c r="D36" s="151" t="n">
        <f aca="false">D37</f>
        <v>0</v>
      </c>
    </row>
    <row r="37" customFormat="false" ht="123.75" hidden="false" customHeight="false" outlineLevel="0" collapsed="false">
      <c r="A37" s="149" t="n">
        <f aca="false">A36+1</f>
        <v>26</v>
      </c>
      <c r="B37" s="161" t="s">
        <v>512</v>
      </c>
      <c r="C37" s="153" t="s">
        <v>513</v>
      </c>
      <c r="D37" s="151" t="n">
        <v>0</v>
      </c>
    </row>
    <row r="38" customFormat="false" ht="21" hidden="false" customHeight="false" outlineLevel="0" collapsed="false">
      <c r="A38" s="149" t="n">
        <f aca="false">A37+1</f>
        <v>27</v>
      </c>
      <c r="B38" s="162" t="s">
        <v>514</v>
      </c>
      <c r="C38" s="127"/>
      <c r="D38" s="157" t="e">
        <f aca="false">D17+D12+D26</f>
        <v>#VALUE!</v>
      </c>
    </row>
  </sheetData>
  <mergeCells count="5"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36.28"/>
    <col collapsed="false" customWidth="true" hidden="false" outlineLevel="0" max="3" min="3" style="109" width="23.7"/>
    <col collapsed="false" customWidth="true" hidden="false" outlineLevel="0" max="4" min="4" style="140" width="10.56"/>
    <col collapsed="false" customWidth="true" hidden="false" outlineLevel="0" max="5" min="5" style="140" width="11.28"/>
    <col collapsed="false" customWidth="false" hidden="false" outlineLevel="0" max="257" min="6" style="140" width="9.14"/>
  </cols>
  <sheetData>
    <row r="1" customFormat="false" ht="12.75" hidden="false" customHeight="false" outlineLevel="0" collapsed="false">
      <c r="E1" s="112" t="s">
        <v>515</v>
      </c>
    </row>
    <row r="2" customFormat="false" ht="12.75" hidden="false" customHeight="false" outlineLevel="0" collapsed="false">
      <c r="E2" s="112" t="s">
        <v>50</v>
      </c>
    </row>
    <row r="3" customFormat="false" ht="12.75" hidden="false" customHeight="false" outlineLevel="0" collapsed="false">
      <c r="E3" s="112" t="s">
        <v>51</v>
      </c>
    </row>
    <row r="4" customFormat="false" ht="12.75" hidden="false" customHeight="false" outlineLevel="0" collapsed="false">
      <c r="E4" s="112" t="s">
        <v>160</v>
      </c>
    </row>
    <row r="5" customFormat="false" ht="12.75" hidden="false" customHeight="false" outlineLevel="0" collapsed="false">
      <c r="E5" s="112" t="s">
        <v>161</v>
      </c>
    </row>
    <row r="6" customFormat="false" ht="12.75" hidden="false" customHeight="false" outlineLevel="0" collapsed="false">
      <c r="D6" s="112"/>
    </row>
    <row r="7" customFormat="false" ht="15.75" hidden="false" customHeight="false" outlineLevel="0" collapsed="false">
      <c r="A7" s="141" t="s">
        <v>516</v>
      </c>
      <c r="B7" s="141"/>
      <c r="C7" s="141"/>
      <c r="D7" s="141"/>
      <c r="E7" s="141"/>
    </row>
    <row r="8" customFormat="false" ht="7.5" hidden="false" customHeight="true" outlineLevel="0" collapsed="false">
      <c r="D8" s="142"/>
      <c r="E8" s="163"/>
    </row>
    <row r="9" customFormat="false" ht="12.75" hidden="false" customHeight="true" outlineLevel="0" collapsed="false">
      <c r="A9" s="120" t="s">
        <v>6</v>
      </c>
      <c r="B9" s="85" t="s">
        <v>517</v>
      </c>
      <c r="C9" s="120" t="s">
        <v>518</v>
      </c>
      <c r="D9" s="85" t="s">
        <v>519</v>
      </c>
      <c r="E9" s="85"/>
    </row>
    <row r="10" customFormat="false" ht="12.75" hidden="false" customHeight="false" outlineLevel="0" collapsed="false">
      <c r="A10" s="120"/>
      <c r="B10" s="85"/>
      <c r="C10" s="120"/>
      <c r="D10" s="85"/>
      <c r="E10" s="85"/>
    </row>
    <row r="11" customFormat="false" ht="24.75" hidden="false" customHeight="true" outlineLevel="0" collapsed="false">
      <c r="A11" s="120"/>
      <c r="B11" s="85"/>
      <c r="C11" s="120"/>
      <c r="D11" s="85"/>
      <c r="E11" s="85"/>
    </row>
    <row r="12" customFormat="false" ht="12.75" hidden="false" customHeight="false" outlineLevel="0" collapsed="false">
      <c r="A12" s="120"/>
      <c r="B12" s="120"/>
      <c r="C12" s="120"/>
      <c r="D12" s="103" t="s">
        <v>329</v>
      </c>
      <c r="E12" s="103" t="s">
        <v>330</v>
      </c>
    </row>
    <row r="13" customFormat="false" ht="39.75" hidden="false" customHeight="true" outlineLevel="0" collapsed="false">
      <c r="A13" s="144" t="n">
        <v>1</v>
      </c>
      <c r="B13" s="144" t="n">
        <v>2</v>
      </c>
      <c r="C13" s="144" t="n">
        <v>3</v>
      </c>
      <c r="D13" s="144" t="n">
        <v>4</v>
      </c>
      <c r="E13" s="144" t="n">
        <v>5</v>
      </c>
    </row>
    <row r="14" customFormat="false" ht="21.75" hidden="false" customHeight="false" outlineLevel="0" collapsed="false">
      <c r="A14" s="144" t="n">
        <v>1</v>
      </c>
      <c r="B14" s="145" t="s">
        <v>462</v>
      </c>
      <c r="C14" s="146" t="s">
        <v>463</v>
      </c>
      <c r="D14" s="147" t="n">
        <f aca="false">D15+D17</f>
        <v>0</v>
      </c>
      <c r="E14" s="147" t="n">
        <f aca="false">E15+E17</f>
        <v>0</v>
      </c>
    </row>
    <row r="15" customFormat="false" ht="33.75" hidden="false" customHeight="false" outlineLevel="0" collapsed="false">
      <c r="A15" s="149" t="n">
        <f aca="false">A14+1</f>
        <v>2</v>
      </c>
      <c r="B15" s="150" t="s">
        <v>464</v>
      </c>
      <c r="C15" s="120" t="s">
        <v>465</v>
      </c>
      <c r="D15" s="151" t="n">
        <f aca="false">D16</f>
        <v>0</v>
      </c>
      <c r="E15" s="151" t="n">
        <f aca="false">E16</f>
        <v>0</v>
      </c>
    </row>
    <row r="16" customFormat="false" ht="56.25" hidden="false" customHeight="false" outlineLevel="0" collapsed="false">
      <c r="A16" s="149" t="n">
        <f aca="false">A15+1</f>
        <v>3</v>
      </c>
      <c r="B16" s="152" t="s">
        <v>466</v>
      </c>
      <c r="C16" s="153" t="s">
        <v>467</v>
      </c>
      <c r="D16" s="151" t="n">
        <v>0</v>
      </c>
      <c r="E16" s="151" t="n">
        <v>0</v>
      </c>
    </row>
    <row r="17" customFormat="false" ht="45" hidden="false" customHeight="false" outlineLevel="0" collapsed="false">
      <c r="A17" s="149" t="n">
        <f aca="false">A16+1</f>
        <v>4</v>
      </c>
      <c r="B17" s="152" t="s">
        <v>468</v>
      </c>
      <c r="C17" s="154" t="s">
        <v>469</v>
      </c>
      <c r="D17" s="151" t="n">
        <f aca="false">D18</f>
        <v>0</v>
      </c>
      <c r="E17" s="151" t="n">
        <f aca="false">E18</f>
        <v>0</v>
      </c>
    </row>
    <row r="18" customFormat="false" ht="56.25" hidden="false" customHeight="false" outlineLevel="0" collapsed="false">
      <c r="A18" s="149" t="n">
        <f aca="false">A17+1</f>
        <v>5</v>
      </c>
      <c r="B18" s="152" t="s">
        <v>470</v>
      </c>
      <c r="C18" s="153" t="s">
        <v>471</v>
      </c>
      <c r="D18" s="151" t="n">
        <v>0</v>
      </c>
      <c r="E18" s="151" t="n">
        <v>0</v>
      </c>
    </row>
    <row r="19" customFormat="false" ht="39" hidden="false" customHeight="true" outlineLevel="0" collapsed="false">
      <c r="A19" s="155" t="n">
        <f aca="false">A18+1</f>
        <v>6</v>
      </c>
      <c r="B19" s="156" t="s">
        <v>472</v>
      </c>
      <c r="C19" s="144" t="s">
        <v>473</v>
      </c>
      <c r="D19" s="157" t="n">
        <f aca="false">D20+D27</f>
        <v>0</v>
      </c>
      <c r="E19" s="157" t="n">
        <f aca="false">E20+E27</f>
        <v>0</v>
      </c>
    </row>
    <row r="20" customFormat="false" ht="22.5" hidden="false" customHeight="false" outlineLevel="0" collapsed="false">
      <c r="A20" s="149" t="n">
        <f aca="false">A19+1</f>
        <v>7</v>
      </c>
      <c r="B20" s="158" t="s">
        <v>474</v>
      </c>
      <c r="C20" s="153" t="s">
        <v>475</v>
      </c>
      <c r="D20" s="151" t="n">
        <f aca="false">D21</f>
        <v>-85294.2</v>
      </c>
      <c r="E20" s="151" t="n">
        <f aca="false">E21</f>
        <v>-88747.2</v>
      </c>
    </row>
    <row r="21" customFormat="false" ht="22.5" hidden="false" customHeight="false" outlineLevel="0" collapsed="false">
      <c r="A21" s="149" t="n">
        <f aca="false">A20+1</f>
        <v>8</v>
      </c>
      <c r="B21" s="158" t="s">
        <v>476</v>
      </c>
      <c r="C21" s="153" t="s">
        <v>477</v>
      </c>
      <c r="D21" s="151" t="n">
        <f aca="false">D22</f>
        <v>-85294.2</v>
      </c>
      <c r="E21" s="151" t="n">
        <f aca="false">E22</f>
        <v>-88747.2</v>
      </c>
    </row>
    <row r="22" customFormat="false" ht="33.75" hidden="false" customHeight="false" outlineLevel="0" collapsed="false">
      <c r="A22" s="149" t="n">
        <f aca="false">A21+1</f>
        <v>9</v>
      </c>
      <c r="B22" s="159" t="s">
        <v>478</v>
      </c>
      <c r="C22" s="153" t="s">
        <v>479</v>
      </c>
      <c r="D22" s="151" t="n">
        <f aca="false">D23</f>
        <v>-85294.2</v>
      </c>
      <c r="E22" s="151" t="n">
        <f aca="false">E23</f>
        <v>-88747.2</v>
      </c>
    </row>
    <row r="23" customFormat="false" ht="33.75" hidden="false" customHeight="false" outlineLevel="0" collapsed="false">
      <c r="A23" s="149" t="n">
        <f aca="false">A22+1</f>
        <v>10</v>
      </c>
      <c r="B23" s="160" t="s">
        <v>480</v>
      </c>
      <c r="C23" s="153" t="s">
        <v>481</v>
      </c>
      <c r="D23" s="151" t="n">
        <f aca="false">-'3'!D51</f>
        <v>-85294.2</v>
      </c>
      <c r="E23" s="151" t="n">
        <f aca="false">-'3'!E51</f>
        <v>-88747.2</v>
      </c>
    </row>
    <row r="24" customFormat="false" ht="22.5" hidden="false" customHeight="false" outlineLevel="0" collapsed="false">
      <c r="A24" s="149" t="n">
        <f aca="false">A23+1</f>
        <v>11</v>
      </c>
      <c r="B24" s="160" t="s">
        <v>482</v>
      </c>
      <c r="C24" s="153" t="s">
        <v>483</v>
      </c>
      <c r="D24" s="151" t="n">
        <f aca="false">D25</f>
        <v>85294.2</v>
      </c>
      <c r="E24" s="151" t="n">
        <f aca="false">E25</f>
        <v>88747.2</v>
      </c>
    </row>
    <row r="25" customFormat="false" ht="22.5" hidden="false" customHeight="false" outlineLevel="0" collapsed="false">
      <c r="A25" s="149" t="n">
        <f aca="false">A24+1</f>
        <v>12</v>
      </c>
      <c r="B25" s="160" t="s">
        <v>484</v>
      </c>
      <c r="C25" s="153" t="s">
        <v>485</v>
      </c>
      <c r="D25" s="151" t="n">
        <f aca="false">D26</f>
        <v>85294.2</v>
      </c>
      <c r="E25" s="151" t="n">
        <f aca="false">E26</f>
        <v>88747.2</v>
      </c>
    </row>
    <row r="26" customFormat="false" ht="22.5" hidden="false" customHeight="false" outlineLevel="0" collapsed="false">
      <c r="A26" s="149" t="n">
        <f aca="false">A25+1</f>
        <v>13</v>
      </c>
      <c r="B26" s="160" t="s">
        <v>486</v>
      </c>
      <c r="C26" s="153" t="s">
        <v>487</v>
      </c>
      <c r="D26" s="151" t="n">
        <f aca="false">D27</f>
        <v>85294.2</v>
      </c>
      <c r="E26" s="151" t="n">
        <f aca="false">E27</f>
        <v>88747.2</v>
      </c>
    </row>
    <row r="27" customFormat="false" ht="33.75" hidden="false" customHeight="false" outlineLevel="0" collapsed="false">
      <c r="A27" s="149" t="n">
        <f aca="false">A26+1</f>
        <v>14</v>
      </c>
      <c r="B27" s="160" t="s">
        <v>488</v>
      </c>
      <c r="C27" s="153" t="s">
        <v>489</v>
      </c>
      <c r="D27" s="151" t="n">
        <f aca="false">'5'!F127+2114.53</f>
        <v>85294.2</v>
      </c>
      <c r="E27" s="151" t="n">
        <f aca="false">'5'!G127+4392.1</f>
        <v>88747.2</v>
      </c>
    </row>
    <row r="28" customFormat="false" ht="21" hidden="false" customHeight="false" outlineLevel="0" collapsed="false">
      <c r="A28" s="155" t="n">
        <f aca="false">A27+1</f>
        <v>15</v>
      </c>
      <c r="B28" s="156" t="s">
        <v>490</v>
      </c>
      <c r="C28" s="144" t="s">
        <v>491</v>
      </c>
      <c r="D28" s="157" t="n">
        <f aca="false">D29+D31+D34+D37</f>
        <v>0</v>
      </c>
      <c r="E28" s="157" t="n">
        <f aca="false">E29+E31+E34+E37</f>
        <v>0</v>
      </c>
    </row>
    <row r="29" customFormat="false" ht="33.75" hidden="false" customHeight="false" outlineLevel="0" collapsed="false">
      <c r="A29" s="149" t="n">
        <f aca="false">A28+1</f>
        <v>16</v>
      </c>
      <c r="B29" s="161" t="s">
        <v>492</v>
      </c>
      <c r="C29" s="153" t="s">
        <v>493</v>
      </c>
      <c r="D29" s="151" t="n">
        <f aca="false">D30</f>
        <v>0</v>
      </c>
      <c r="E29" s="151" t="n">
        <f aca="false">E30</f>
        <v>0</v>
      </c>
    </row>
    <row r="30" customFormat="false" ht="45" hidden="false" customHeight="false" outlineLevel="0" collapsed="false">
      <c r="A30" s="149" t="n">
        <f aca="false">A29+1</f>
        <v>17</v>
      </c>
      <c r="B30" s="161" t="s">
        <v>494</v>
      </c>
      <c r="C30" s="153" t="s">
        <v>495</v>
      </c>
      <c r="D30" s="151" t="n">
        <v>0</v>
      </c>
      <c r="E30" s="151" t="n">
        <v>0</v>
      </c>
    </row>
    <row r="31" customFormat="false" ht="22.5" hidden="false" customHeight="false" outlineLevel="0" collapsed="false">
      <c r="A31" s="149" t="n">
        <f aca="false">A30+1</f>
        <v>18</v>
      </c>
      <c r="B31" s="161" t="s">
        <v>496</v>
      </c>
      <c r="C31" s="153" t="s">
        <v>497</v>
      </c>
      <c r="D31" s="151" t="n">
        <f aca="false">D32</f>
        <v>0</v>
      </c>
      <c r="E31" s="151" t="n">
        <f aca="false">E32</f>
        <v>0</v>
      </c>
    </row>
    <row r="32" customFormat="false" ht="90" hidden="false" customHeight="false" outlineLevel="0" collapsed="false">
      <c r="A32" s="149" t="n">
        <f aca="false">A31+1</f>
        <v>19</v>
      </c>
      <c r="B32" s="161" t="s">
        <v>498</v>
      </c>
      <c r="C32" s="153" t="s">
        <v>499</v>
      </c>
      <c r="D32" s="151" t="n">
        <f aca="false">D33</f>
        <v>0</v>
      </c>
      <c r="E32" s="151" t="n">
        <f aca="false">E33</f>
        <v>0</v>
      </c>
    </row>
    <row r="33" customFormat="false" ht="90" hidden="false" customHeight="false" outlineLevel="0" collapsed="false">
      <c r="A33" s="149" t="n">
        <f aca="false">A32+1</f>
        <v>20</v>
      </c>
      <c r="B33" s="161" t="s">
        <v>500</v>
      </c>
      <c r="C33" s="153" t="s">
        <v>501</v>
      </c>
      <c r="D33" s="151" t="n">
        <v>0</v>
      </c>
      <c r="E33" s="151" t="n">
        <v>0</v>
      </c>
    </row>
    <row r="34" customFormat="false" ht="22.5" hidden="false" customHeight="false" outlineLevel="0" collapsed="false">
      <c r="A34" s="149" t="n">
        <f aca="false">A33+1</f>
        <v>21</v>
      </c>
      <c r="B34" s="161" t="s">
        <v>502</v>
      </c>
      <c r="C34" s="153" t="s">
        <v>503</v>
      </c>
      <c r="D34" s="151" t="n">
        <f aca="false">D35</f>
        <v>0</v>
      </c>
      <c r="E34" s="151" t="n">
        <f aca="false">E35</f>
        <v>0</v>
      </c>
    </row>
    <row r="35" customFormat="false" ht="33.75" hidden="false" customHeight="false" outlineLevel="0" collapsed="false">
      <c r="A35" s="149" t="n">
        <f aca="false">A34+1</f>
        <v>22</v>
      </c>
      <c r="B35" s="161" t="s">
        <v>504</v>
      </c>
      <c r="C35" s="153" t="s">
        <v>505</v>
      </c>
      <c r="D35" s="151" t="n">
        <f aca="false">D36</f>
        <v>0</v>
      </c>
      <c r="E35" s="151" t="n">
        <f aca="false">E36</f>
        <v>0</v>
      </c>
    </row>
    <row r="36" customFormat="false" ht="45" hidden="false" customHeight="false" outlineLevel="0" collapsed="false">
      <c r="A36" s="149" t="n">
        <f aca="false">A35+1</f>
        <v>23</v>
      </c>
      <c r="B36" s="161" t="s">
        <v>506</v>
      </c>
      <c r="C36" s="153" t="s">
        <v>507</v>
      </c>
      <c r="D36" s="151" t="n">
        <v>0</v>
      </c>
      <c r="E36" s="151" t="n">
        <v>0</v>
      </c>
    </row>
    <row r="37" customFormat="false" ht="22.5" hidden="false" customHeight="false" outlineLevel="0" collapsed="false">
      <c r="A37" s="149" t="n">
        <f aca="false">A36+1</f>
        <v>24</v>
      </c>
      <c r="B37" s="161" t="s">
        <v>508</v>
      </c>
      <c r="C37" s="153" t="s">
        <v>509</v>
      </c>
      <c r="D37" s="151" t="n">
        <f aca="false">D38</f>
        <v>0</v>
      </c>
      <c r="E37" s="151" t="n">
        <f aca="false">E38</f>
        <v>0</v>
      </c>
    </row>
    <row r="38" customFormat="false" ht="90" hidden="false" customHeight="false" outlineLevel="0" collapsed="false">
      <c r="A38" s="149" t="n">
        <f aca="false">A37+1</f>
        <v>25</v>
      </c>
      <c r="B38" s="161" t="s">
        <v>510</v>
      </c>
      <c r="C38" s="153" t="s">
        <v>511</v>
      </c>
      <c r="D38" s="151" t="n">
        <f aca="false">D39</f>
        <v>0</v>
      </c>
      <c r="E38" s="151" t="n">
        <f aca="false">E39</f>
        <v>0</v>
      </c>
    </row>
    <row r="39" customFormat="false" ht="168.75" hidden="false" customHeight="false" outlineLevel="0" collapsed="false">
      <c r="A39" s="149" t="n">
        <f aca="false">A38+1</f>
        <v>26</v>
      </c>
      <c r="B39" s="161" t="s">
        <v>512</v>
      </c>
      <c r="C39" s="153" t="s">
        <v>513</v>
      </c>
      <c r="D39" s="151" t="n">
        <v>0</v>
      </c>
      <c r="E39" s="151" t="n">
        <v>0</v>
      </c>
    </row>
    <row r="40" customFormat="false" ht="31.5" hidden="false" customHeight="false" outlineLevel="0" collapsed="false">
      <c r="A40" s="149" t="n">
        <f aca="false">A39+1</f>
        <v>27</v>
      </c>
      <c r="B40" s="162" t="s">
        <v>514</v>
      </c>
      <c r="C40" s="127"/>
      <c r="D40" s="157" t="n">
        <f aca="false">D19+D14+D28</f>
        <v>0</v>
      </c>
      <c r="E40" s="157" t="n">
        <f aca="false">E19+E14+E28</f>
        <v>0</v>
      </c>
    </row>
  </sheetData>
  <mergeCells count="5">
    <mergeCell ref="A7:E7"/>
    <mergeCell ref="A9:A12"/>
    <mergeCell ref="B9:B12"/>
    <mergeCell ref="C9:C12"/>
    <mergeCell ref="D9:E1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8.41"/>
    <col collapsed="false" customWidth="true" hidden="false" outlineLevel="0" max="2" min="2" style="164" width="17.7"/>
    <col collapsed="false" customWidth="true" hidden="false" outlineLevel="0" max="3" min="3" style="164" width="21.7"/>
    <col collapsed="false" customWidth="true" hidden="false" outlineLevel="0" max="4" min="4" style="164" width="56.7"/>
    <col collapsed="false" customWidth="false" hidden="false" outlineLevel="0" max="257" min="5" style="165" width="9.14"/>
  </cols>
  <sheetData>
    <row r="1" customFormat="false" ht="15" hidden="false" customHeight="false" outlineLevel="0" collapsed="false">
      <c r="D1" s="166" t="s">
        <v>449</v>
      </c>
    </row>
    <row r="2" customFormat="false" ht="15" hidden="false" customHeight="false" outlineLevel="0" collapsed="false">
      <c r="D2" s="166" t="s">
        <v>50</v>
      </c>
    </row>
    <row r="3" customFormat="false" ht="15" hidden="false" customHeight="false" outlineLevel="0" collapsed="false">
      <c r="D3" s="166" t="s">
        <v>51</v>
      </c>
    </row>
    <row r="4" customFormat="false" ht="15" hidden="false" customHeight="false" outlineLevel="0" collapsed="false">
      <c r="D4" s="166" t="s">
        <v>160</v>
      </c>
    </row>
    <row r="5" customFormat="false" ht="15" hidden="false" customHeight="false" outlineLevel="0" collapsed="false">
      <c r="D5" s="166" t="s">
        <v>520</v>
      </c>
    </row>
    <row r="6" customFormat="false" ht="10.5" hidden="false" customHeight="true" outlineLevel="0" collapsed="false">
      <c r="D6" s="166"/>
    </row>
    <row r="7" customFormat="false" ht="14.25" hidden="true" customHeight="false" outlineLevel="0" collapsed="false">
      <c r="A7" s="167"/>
      <c r="B7" s="167"/>
      <c r="C7" s="167"/>
      <c r="D7" s="167"/>
    </row>
    <row r="8" customFormat="false" ht="15" hidden="true" customHeight="false" outlineLevel="0" collapsed="false"/>
    <row r="9" customFormat="false" ht="36" hidden="false" customHeight="true" outlineLevel="0" collapsed="false">
      <c r="A9" s="167" t="s">
        <v>521</v>
      </c>
      <c r="B9" s="167"/>
      <c r="C9" s="167"/>
      <c r="D9" s="167"/>
    </row>
    <row r="11" customFormat="false" ht="22.5" hidden="false" customHeight="true" outlineLevel="0" collapsed="false">
      <c r="A11" s="168" t="s">
        <v>6</v>
      </c>
      <c r="B11" s="169" t="s">
        <v>522</v>
      </c>
      <c r="C11" s="169"/>
      <c r="D11" s="168" t="s">
        <v>523</v>
      </c>
    </row>
    <row r="12" customFormat="false" ht="90" hidden="false" customHeight="false" outlineLevel="0" collapsed="false">
      <c r="A12" s="168"/>
      <c r="B12" s="168" t="s">
        <v>524</v>
      </c>
      <c r="C12" s="168" t="s">
        <v>525</v>
      </c>
      <c r="D12" s="168"/>
    </row>
    <row r="13" customFormat="false" ht="15" hidden="false" customHeight="false" outlineLevel="0" collapsed="false">
      <c r="A13" s="168" t="n">
        <v>1</v>
      </c>
      <c r="B13" s="168" t="n">
        <v>2</v>
      </c>
      <c r="C13" s="168" t="n">
        <v>3</v>
      </c>
      <c r="D13" s="168" t="n">
        <v>4</v>
      </c>
    </row>
    <row r="14" customFormat="false" ht="71.25" hidden="false" customHeight="false" outlineLevel="0" collapsed="false">
      <c r="A14" s="170" t="n">
        <v>1</v>
      </c>
      <c r="B14" s="171" t="s">
        <v>339</v>
      </c>
      <c r="C14" s="172"/>
      <c r="D14" s="173" t="s">
        <v>526</v>
      </c>
    </row>
    <row r="15" customFormat="false" ht="30" hidden="false" customHeight="false" outlineLevel="0" collapsed="false">
      <c r="A15" s="174" t="n">
        <v>2</v>
      </c>
      <c r="B15" s="175" t="s">
        <v>339</v>
      </c>
      <c r="C15" s="176" t="s">
        <v>527</v>
      </c>
      <c r="D15" s="177" t="s">
        <v>528</v>
      </c>
    </row>
    <row r="16" customFormat="false" ht="30" hidden="false" customHeight="false" outlineLevel="0" collapsed="false">
      <c r="A16" s="174" t="n">
        <v>3</v>
      </c>
      <c r="B16" s="175" t="s">
        <v>339</v>
      </c>
      <c r="C16" s="176" t="s">
        <v>529</v>
      </c>
      <c r="D16" s="177" t="s">
        <v>530</v>
      </c>
    </row>
    <row r="17" customFormat="false" ht="45" hidden="false" customHeight="false" outlineLevel="0" collapsed="false">
      <c r="A17" s="174" t="n">
        <v>4</v>
      </c>
      <c r="B17" s="175" t="s">
        <v>339</v>
      </c>
      <c r="C17" s="176" t="s">
        <v>531</v>
      </c>
      <c r="D17" s="177" t="s">
        <v>532</v>
      </c>
    </row>
    <row r="18" customFormat="false" ht="45" hidden="false" customHeight="false" outlineLevel="0" collapsed="false">
      <c r="A18" s="174" t="n">
        <v>5</v>
      </c>
      <c r="B18" s="175" t="s">
        <v>339</v>
      </c>
      <c r="C18" s="176" t="s">
        <v>533</v>
      </c>
      <c r="D18" s="177" t="s">
        <v>534</v>
      </c>
    </row>
    <row r="19" customFormat="false" ht="30" hidden="false" customHeight="false" outlineLevel="0" collapsed="false">
      <c r="A19" s="174" t="n">
        <v>6</v>
      </c>
      <c r="B19" s="175" t="s">
        <v>339</v>
      </c>
      <c r="C19" s="178" t="s">
        <v>535</v>
      </c>
      <c r="D19" s="177" t="s">
        <v>536</v>
      </c>
    </row>
    <row r="20" customFormat="false" ht="30" hidden="false" customHeight="false" outlineLevel="0" collapsed="false">
      <c r="A20" s="174" t="n">
        <v>7</v>
      </c>
      <c r="B20" s="175" t="s">
        <v>339</v>
      </c>
      <c r="C20" s="176" t="s">
        <v>537</v>
      </c>
      <c r="D20" s="177" t="s">
        <v>538</v>
      </c>
    </row>
    <row r="21" customFormat="false" ht="45" hidden="false" customHeight="false" outlineLevel="0" collapsed="false">
      <c r="A21" s="174" t="n">
        <v>8</v>
      </c>
      <c r="B21" s="175" t="s">
        <v>339</v>
      </c>
      <c r="C21" s="176" t="s">
        <v>539</v>
      </c>
      <c r="D21" s="177" t="s">
        <v>540</v>
      </c>
    </row>
    <row r="22" customFormat="false" ht="105" hidden="false" customHeight="false" outlineLevel="0" collapsed="false">
      <c r="A22" s="174" t="n">
        <v>9</v>
      </c>
      <c r="B22" s="175" t="s">
        <v>339</v>
      </c>
      <c r="C22" s="178" t="s">
        <v>541</v>
      </c>
      <c r="D22" s="177" t="s">
        <v>542</v>
      </c>
    </row>
  </sheetData>
  <mergeCells count="5">
    <mergeCell ref="A7:D7"/>
    <mergeCell ref="A9:D9"/>
    <mergeCell ref="A11:A12"/>
    <mergeCell ref="B11:C11"/>
    <mergeCell ref="D11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110" width="25.7"/>
    <col collapsed="false" customWidth="true" hidden="false" outlineLevel="0" max="3" min="3" style="110" width="12.56"/>
    <col collapsed="false" customWidth="true" hidden="false" outlineLevel="0" max="4" min="4" style="110" width="9.7"/>
    <col collapsed="false" customWidth="true" hidden="false" outlineLevel="0" max="5" min="5" style="110" width="11.56"/>
    <col collapsed="false" customWidth="true" hidden="false" outlineLevel="0" max="6" min="6" style="110" width="9.56"/>
    <col collapsed="false" customWidth="true" hidden="false" outlineLevel="0" max="7" min="7" style="111" width="11.56"/>
    <col collapsed="false" customWidth="true" hidden="false" outlineLevel="0" max="8" min="8" style="110" width="11.13"/>
    <col collapsed="false" customWidth="false" hidden="false" outlineLevel="0" max="257" min="9" style="110" width="9.14"/>
  </cols>
  <sheetData>
    <row r="1" customFormat="false" ht="11.25" hidden="false" customHeight="false" outlineLevel="0" collapsed="false">
      <c r="G1" s="112" t="s">
        <v>543</v>
      </c>
    </row>
    <row r="2" customFormat="false" ht="11.25" hidden="false" customHeight="false" outlineLevel="0" collapsed="false">
      <c r="E2" s="179"/>
      <c r="G2" s="112" t="s">
        <v>422</v>
      </c>
    </row>
    <row r="3" customFormat="false" ht="11.25" hidden="false" customHeight="false" outlineLevel="0" collapsed="false">
      <c r="E3" s="179"/>
      <c r="G3" s="112" t="s">
        <v>423</v>
      </c>
    </row>
    <row r="4" customFormat="false" ht="11.25" hidden="false" customHeight="false" outlineLevel="0" collapsed="false">
      <c r="E4" s="179"/>
      <c r="G4" s="112" t="s">
        <v>424</v>
      </c>
    </row>
    <row r="5" customFormat="false" ht="12.75" hidden="false" customHeight="false" outlineLevel="0" collapsed="false">
      <c r="C5" s="113"/>
      <c r="D5" s="114"/>
      <c r="E5" s="179"/>
      <c r="G5" s="112" t="s">
        <v>423</v>
      </c>
      <c r="H5" s="115"/>
    </row>
    <row r="6" customFormat="false" ht="12.75" hidden="false" customHeight="false" outlineLevel="0" collapsed="false">
      <c r="C6" s="116"/>
      <c r="D6" s="116"/>
      <c r="E6" s="179"/>
      <c r="G6" s="112" t="s">
        <v>544</v>
      </c>
      <c r="H6" s="115"/>
    </row>
    <row r="7" customFormat="false" ht="27.75" hidden="false" customHeight="true" outlineLevel="0" collapsed="false">
      <c r="C7" s="116"/>
      <c r="D7" s="116"/>
      <c r="E7" s="116"/>
      <c r="F7" s="116"/>
      <c r="G7" s="116"/>
      <c r="H7" s="115"/>
    </row>
    <row r="8" customFormat="false" ht="15" hidden="false" customHeight="true" outlineLevel="0" collapsed="false">
      <c r="A8" s="117" t="s">
        <v>426</v>
      </c>
      <c r="B8" s="117"/>
      <c r="C8" s="117"/>
      <c r="D8" s="117"/>
      <c r="E8" s="117"/>
      <c r="F8" s="117"/>
      <c r="G8" s="117"/>
    </row>
    <row r="9" customFormat="false" ht="16.5" hidden="false" customHeight="true" outlineLevel="0" collapsed="false">
      <c r="A9" s="118" t="s">
        <v>545</v>
      </c>
      <c r="B9" s="118"/>
      <c r="C9" s="118"/>
      <c r="D9" s="118"/>
      <c r="E9" s="118"/>
      <c r="F9" s="118"/>
      <c r="G9" s="118"/>
    </row>
    <row r="10" customFormat="false" ht="11.25" hidden="false" customHeight="false" outlineLevel="0" collapsed="false">
      <c r="A10" s="110"/>
      <c r="G10" s="110"/>
    </row>
    <row r="11" customFormat="false" ht="11.25" hidden="false" customHeight="true" outlineLevel="0" collapsed="false">
      <c r="A11" s="119" t="s">
        <v>546</v>
      </c>
      <c r="B11" s="119"/>
      <c r="C11" s="119"/>
      <c r="D11" s="119"/>
      <c r="E11" s="119"/>
      <c r="F11" s="119"/>
      <c r="G11" s="119"/>
    </row>
    <row r="12" customFormat="false" ht="75.75" hidden="false" customHeight="true" outlineLevel="0" collapsed="false">
      <c r="A12" s="120" t="s">
        <v>429</v>
      </c>
      <c r="B12" s="120" t="s">
        <v>430</v>
      </c>
      <c r="C12" s="120" t="s">
        <v>431</v>
      </c>
      <c r="D12" s="120" t="s">
        <v>432</v>
      </c>
      <c r="E12" s="120" t="s">
        <v>433</v>
      </c>
      <c r="F12" s="120" t="s">
        <v>434</v>
      </c>
      <c r="G12" s="120" t="s">
        <v>435</v>
      </c>
    </row>
    <row r="13" customFormat="false" ht="11.25" hidden="false" customHeight="false" outlineLevel="0" collapsed="false">
      <c r="A13" s="121" t="n">
        <v>1</v>
      </c>
      <c r="B13" s="121" t="n">
        <v>2</v>
      </c>
      <c r="C13" s="121" t="n">
        <v>3</v>
      </c>
      <c r="D13" s="121" t="n">
        <v>4</v>
      </c>
      <c r="E13" s="121" t="n">
        <v>5</v>
      </c>
      <c r="F13" s="121" t="n">
        <v>6</v>
      </c>
      <c r="G13" s="121" t="n">
        <v>7</v>
      </c>
    </row>
    <row r="14" customFormat="false" ht="133.5" hidden="false" customHeight="true" outlineLevel="0" collapsed="false">
      <c r="A14" s="121" t="n">
        <v>1</v>
      </c>
      <c r="B14" s="180" t="s">
        <v>547</v>
      </c>
      <c r="C14" s="181" t="s">
        <v>548</v>
      </c>
      <c r="D14" s="182" t="n">
        <v>469</v>
      </c>
      <c r="E14" s="183" t="s">
        <v>549</v>
      </c>
      <c r="F14" s="183" t="s">
        <v>550</v>
      </c>
      <c r="G14" s="184" t="s">
        <v>440</v>
      </c>
    </row>
    <row r="15" customFormat="false" ht="20.25" hidden="false" customHeight="true" outlineLevel="0" collapsed="false">
      <c r="A15" s="127" t="n">
        <v>1</v>
      </c>
      <c r="B15" s="128" t="s">
        <v>441</v>
      </c>
      <c r="C15" s="120" t="s">
        <v>442</v>
      </c>
      <c r="D15" s="129" t="n">
        <f aca="false">SUM(D14:D14)</f>
        <v>469</v>
      </c>
      <c r="E15" s="130" t="s">
        <v>442</v>
      </c>
      <c r="F15" s="130" t="s">
        <v>442</v>
      </c>
      <c r="G15" s="130" t="s">
        <v>442</v>
      </c>
    </row>
    <row r="16" customFormat="false" ht="45" hidden="false" customHeight="true" outlineLevel="0" collapsed="false">
      <c r="A16" s="131"/>
      <c r="B16" s="132"/>
      <c r="C16" s="132"/>
      <c r="D16" s="133"/>
      <c r="E16" s="134"/>
      <c r="F16" s="134"/>
      <c r="G16" s="134"/>
    </row>
    <row r="17" customFormat="false" ht="35.25" hidden="false" customHeight="true" outlineLevel="0" collapsed="false">
      <c r="A17" s="119" t="s">
        <v>551</v>
      </c>
      <c r="B17" s="119"/>
      <c r="C17" s="119"/>
      <c r="D17" s="119"/>
      <c r="E17" s="119"/>
      <c r="F17" s="119"/>
      <c r="G17" s="119"/>
    </row>
    <row r="18" customFormat="false" ht="46.5" hidden="false" customHeight="true" outlineLevel="0" collapsed="false">
      <c r="A18" s="121" t="s">
        <v>444</v>
      </c>
      <c r="B18" s="121" t="s">
        <v>445</v>
      </c>
      <c r="C18" s="121"/>
      <c r="D18" s="121"/>
      <c r="E18" s="121" t="s">
        <v>446</v>
      </c>
      <c r="F18" s="121"/>
      <c r="G18" s="121"/>
    </row>
    <row r="19" customFormat="false" ht="27.75" hidden="false" customHeight="true" outlineLevel="0" collapsed="false">
      <c r="A19" s="121" t="n">
        <v>1</v>
      </c>
      <c r="B19" s="121" t="n">
        <v>2</v>
      </c>
      <c r="C19" s="121"/>
      <c r="D19" s="121"/>
      <c r="E19" s="121" t="n">
        <v>3</v>
      </c>
      <c r="F19" s="121"/>
      <c r="G19" s="121"/>
    </row>
    <row r="20" customFormat="false" ht="20.25" hidden="false" customHeight="true" outlineLevel="0" collapsed="false">
      <c r="A20" s="121" t="n">
        <v>1</v>
      </c>
      <c r="B20" s="135" t="s">
        <v>447</v>
      </c>
      <c r="C20" s="135"/>
      <c r="D20" s="135"/>
      <c r="E20" s="136" t="n">
        <v>0</v>
      </c>
      <c r="F20" s="136"/>
      <c r="G20" s="136"/>
    </row>
    <row r="21" customFormat="false" ht="11.25" hidden="false" customHeight="true" outlineLevel="0" collapsed="false">
      <c r="A21" s="121" t="n">
        <v>2</v>
      </c>
      <c r="B21" s="135" t="s">
        <v>448</v>
      </c>
      <c r="C21" s="135"/>
      <c r="D21" s="135"/>
      <c r="E21" s="124" t="n">
        <v>469</v>
      </c>
      <c r="F21" s="124"/>
      <c r="G21" s="124"/>
    </row>
    <row r="22" customFormat="false" ht="11.25" hidden="false" customHeight="false" outlineLevel="0" collapsed="false">
      <c r="A22" s="185"/>
      <c r="B22" s="186"/>
      <c r="C22" s="186"/>
      <c r="D22" s="186"/>
      <c r="E22" s="186"/>
      <c r="F22" s="186"/>
      <c r="G22" s="187"/>
    </row>
    <row r="23" customFormat="false" ht="11.25" hidden="false" customHeight="false" outlineLevel="0" collapsed="false">
      <c r="A23" s="185"/>
      <c r="B23" s="186"/>
      <c r="C23" s="186"/>
      <c r="D23" s="186"/>
      <c r="E23" s="186"/>
      <c r="F23" s="186"/>
      <c r="G23" s="187"/>
    </row>
    <row r="24" customFormat="false" ht="11.25" hidden="false" customHeight="false" outlineLevel="0" collapsed="false">
      <c r="A24" s="185"/>
      <c r="B24" s="186"/>
      <c r="C24" s="186"/>
      <c r="D24" s="186"/>
      <c r="E24" s="186"/>
      <c r="F24" s="186"/>
      <c r="G24" s="187"/>
    </row>
    <row r="25" customFormat="false" ht="11.25" hidden="false" customHeight="false" outlineLevel="0" collapsed="false">
      <c r="A25" s="185"/>
      <c r="B25" s="186"/>
      <c r="C25" s="186"/>
      <c r="D25" s="186"/>
      <c r="E25" s="186"/>
      <c r="F25" s="186"/>
      <c r="G25" s="187"/>
    </row>
    <row r="26" customFormat="false" ht="11.25" hidden="false" customHeight="false" outlineLevel="0" collapsed="false">
      <c r="A26" s="185"/>
      <c r="B26" s="186"/>
      <c r="C26" s="186"/>
      <c r="D26" s="186"/>
      <c r="E26" s="186"/>
      <c r="F26" s="186"/>
      <c r="G26" s="187"/>
    </row>
    <row r="27" customFormat="false" ht="11.25" hidden="false" customHeight="false" outlineLevel="0" collapsed="false">
      <c r="A27" s="185"/>
      <c r="B27" s="186"/>
      <c r="C27" s="186"/>
      <c r="D27" s="186"/>
      <c r="E27" s="186"/>
      <c r="F27" s="186"/>
      <c r="G27" s="187"/>
    </row>
    <row r="28" customFormat="false" ht="11.25" hidden="false" customHeight="false" outlineLevel="0" collapsed="false">
      <c r="A28" s="185"/>
      <c r="B28" s="186"/>
      <c r="C28" s="186"/>
      <c r="D28" s="186"/>
      <c r="E28" s="186"/>
      <c r="F28" s="186"/>
      <c r="G28" s="187"/>
    </row>
    <row r="29" customFormat="false" ht="11.25" hidden="false" customHeight="false" outlineLevel="0" collapsed="false">
      <c r="A29" s="185"/>
      <c r="B29" s="186"/>
      <c r="C29" s="186"/>
      <c r="D29" s="186"/>
      <c r="E29" s="186"/>
      <c r="F29" s="186"/>
      <c r="G29" s="187"/>
    </row>
    <row r="30" customFormat="false" ht="11.25" hidden="false" customHeight="false" outlineLevel="0" collapsed="false">
      <c r="A30" s="185"/>
      <c r="B30" s="186"/>
      <c r="C30" s="186"/>
      <c r="D30" s="186"/>
      <c r="E30" s="186"/>
      <c r="F30" s="186"/>
      <c r="G30" s="187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88" width="49.85"/>
    <col collapsed="false" customWidth="true" hidden="false" outlineLevel="0" max="3" min="3" style="179" width="23.7"/>
    <col collapsed="false" customWidth="true" hidden="false" outlineLevel="0" max="4" min="4" style="189" width="13.7"/>
    <col collapsed="false" customWidth="false" hidden="false" outlineLevel="0" max="257" min="5" style="190" width="9.14"/>
  </cols>
  <sheetData>
    <row r="1" customFormat="false" ht="11.25" hidden="false" customHeight="false" outlineLevel="0" collapsed="false">
      <c r="D1" s="112" t="s">
        <v>421</v>
      </c>
    </row>
    <row r="2" customFormat="false" ht="11.25" hidden="false" customHeight="false" outlineLevel="0" collapsed="false">
      <c r="D2" s="112" t="s">
        <v>552</v>
      </c>
    </row>
    <row r="3" customFormat="false" ht="11.25" hidden="false" customHeight="false" outlineLevel="0" collapsed="false">
      <c r="D3" s="112" t="s">
        <v>553</v>
      </c>
    </row>
    <row r="4" customFormat="false" ht="11.25" hidden="false" customHeight="false" outlineLevel="0" collapsed="false">
      <c r="D4" s="112" t="s">
        <v>424</v>
      </c>
    </row>
    <row r="5" customFormat="false" ht="11.25" hidden="false" customHeight="false" outlineLevel="0" collapsed="false">
      <c r="D5" s="112" t="s">
        <v>553</v>
      </c>
    </row>
    <row r="6" customFormat="false" ht="11.25" hidden="false" customHeight="false" outlineLevel="0" collapsed="false">
      <c r="D6" s="112" t="s">
        <v>554</v>
      </c>
    </row>
    <row r="7" customFormat="false" ht="11.25" hidden="false" customHeight="false" outlineLevel="0" collapsed="false">
      <c r="D7" s="191"/>
    </row>
    <row r="8" customFormat="false" ht="15.75" hidden="false" customHeight="true" outlineLevel="0" collapsed="false">
      <c r="A8" s="192" t="s">
        <v>555</v>
      </c>
      <c r="B8" s="192"/>
      <c r="C8" s="192"/>
      <c r="D8" s="192"/>
    </row>
    <row r="10" customFormat="false" ht="11.25" hidden="false" customHeight="true" outlineLevel="0" collapsed="false">
      <c r="A10" s="193" t="s">
        <v>6</v>
      </c>
      <c r="B10" s="193" t="s">
        <v>460</v>
      </c>
      <c r="C10" s="193" t="s">
        <v>461</v>
      </c>
      <c r="D10" s="194" t="s">
        <v>168</v>
      </c>
    </row>
    <row r="11" customFormat="false" ht="11.25" hidden="false" customHeight="false" outlineLevel="0" collapsed="false">
      <c r="A11" s="193"/>
      <c r="B11" s="193"/>
      <c r="C11" s="193"/>
      <c r="D11" s="194"/>
    </row>
    <row r="12" s="196" customFormat="true" ht="11.25" hidden="false" customHeight="false" outlineLevel="0" collapsed="false">
      <c r="A12" s="195" t="n">
        <v>1</v>
      </c>
      <c r="B12" s="195" t="n">
        <v>2</v>
      </c>
      <c r="C12" s="195" t="n">
        <v>3</v>
      </c>
      <c r="D12" s="195" t="n">
        <v>4</v>
      </c>
    </row>
    <row r="13" s="196" customFormat="true" ht="21.75" hidden="false" customHeight="false" outlineLevel="0" collapsed="false">
      <c r="A13" s="195" t="n">
        <v>1</v>
      </c>
      <c r="B13" s="197" t="s">
        <v>462</v>
      </c>
      <c r="C13" s="198" t="s">
        <v>463</v>
      </c>
      <c r="D13" s="199" t="n">
        <f aca="false">D14+D16</f>
        <v>0</v>
      </c>
    </row>
    <row r="14" customFormat="false" ht="22.5" hidden="false" customHeight="false" outlineLevel="0" collapsed="false">
      <c r="A14" s="149" t="n">
        <f aca="false">A13+1</f>
        <v>2</v>
      </c>
      <c r="B14" s="200" t="s">
        <v>464</v>
      </c>
      <c r="C14" s="201" t="s">
        <v>465</v>
      </c>
      <c r="D14" s="202" t="n">
        <f aca="false">D15</f>
        <v>0</v>
      </c>
    </row>
    <row r="15" customFormat="false" ht="45" hidden="false" customHeight="false" outlineLevel="0" collapsed="false">
      <c r="A15" s="149" t="n">
        <f aca="false">A14+1</f>
        <v>3</v>
      </c>
      <c r="B15" s="203" t="s">
        <v>466</v>
      </c>
      <c r="C15" s="204" t="s">
        <v>467</v>
      </c>
      <c r="D15" s="205" t="n">
        <v>0</v>
      </c>
    </row>
    <row r="16" customFormat="false" ht="33.75" hidden="false" customHeight="false" outlineLevel="0" collapsed="false">
      <c r="A16" s="149" t="n">
        <f aca="false">A15+1</f>
        <v>4</v>
      </c>
      <c r="B16" s="203" t="s">
        <v>468</v>
      </c>
      <c r="C16" s="206" t="s">
        <v>469</v>
      </c>
      <c r="D16" s="202" t="n">
        <f aca="false">D17</f>
        <v>0</v>
      </c>
    </row>
    <row r="17" customFormat="false" ht="45" hidden="false" customHeight="false" outlineLevel="0" collapsed="false">
      <c r="A17" s="149" t="n">
        <f aca="false">A16+1</f>
        <v>5</v>
      </c>
      <c r="B17" s="203" t="s">
        <v>470</v>
      </c>
      <c r="C17" s="204" t="s">
        <v>471</v>
      </c>
      <c r="D17" s="205" t="n">
        <v>0</v>
      </c>
      <c r="E17" s="188"/>
    </row>
    <row r="18" s="196" customFormat="true" ht="21" hidden="false" customHeight="false" outlineLevel="0" collapsed="false">
      <c r="A18" s="155" t="n">
        <f aca="false">A17+1</f>
        <v>6</v>
      </c>
      <c r="B18" s="207" t="s">
        <v>472</v>
      </c>
      <c r="C18" s="208" t="s">
        <v>473</v>
      </c>
      <c r="D18" s="209" t="n">
        <f aca="false">D19+D26</f>
        <v>-400</v>
      </c>
      <c r="E18" s="210"/>
    </row>
    <row r="19" customFormat="false" ht="22.5" hidden="false" customHeight="false" outlineLevel="0" collapsed="false">
      <c r="A19" s="149" t="n">
        <f aca="false">A18+1</f>
        <v>7</v>
      </c>
      <c r="B19" s="211" t="s">
        <v>474</v>
      </c>
      <c r="C19" s="204" t="s">
        <v>475</v>
      </c>
      <c r="D19" s="202" t="n">
        <f aca="false">D20</f>
        <v>-160324.55</v>
      </c>
      <c r="E19" s="188"/>
    </row>
    <row r="20" customFormat="false" ht="22.5" hidden="false" customHeight="false" outlineLevel="0" collapsed="false">
      <c r="A20" s="149" t="n">
        <f aca="false">A19+1</f>
        <v>8</v>
      </c>
      <c r="B20" s="211" t="s">
        <v>476</v>
      </c>
      <c r="C20" s="204" t="s">
        <v>477</v>
      </c>
      <c r="D20" s="202" t="n">
        <f aca="false">D21</f>
        <v>-160324.55</v>
      </c>
      <c r="E20" s="188"/>
    </row>
    <row r="21" customFormat="false" ht="22.5" hidden="false" customHeight="false" outlineLevel="0" collapsed="false">
      <c r="A21" s="149" t="n">
        <f aca="false">A20+1</f>
        <v>9</v>
      </c>
      <c r="B21" s="212" t="s">
        <v>478</v>
      </c>
      <c r="C21" s="204" t="s">
        <v>479</v>
      </c>
      <c r="D21" s="202" t="n">
        <f aca="false">D22</f>
        <v>-160324.55</v>
      </c>
      <c r="E21" s="188"/>
    </row>
    <row r="22" customFormat="false" ht="33.75" hidden="false" customHeight="false" outlineLevel="0" collapsed="false">
      <c r="A22" s="149" t="n">
        <f aca="false">A21+1</f>
        <v>10</v>
      </c>
      <c r="B22" s="213" t="s">
        <v>480</v>
      </c>
      <c r="C22" s="204" t="s">
        <v>481</v>
      </c>
      <c r="D22" s="205" t="n">
        <v>-160324.55</v>
      </c>
      <c r="E22" s="188"/>
    </row>
    <row r="23" customFormat="false" ht="22.5" hidden="false" customHeight="false" outlineLevel="0" collapsed="false">
      <c r="A23" s="149" t="n">
        <f aca="false">A22+1</f>
        <v>11</v>
      </c>
      <c r="B23" s="213" t="s">
        <v>482</v>
      </c>
      <c r="C23" s="204" t="s">
        <v>483</v>
      </c>
      <c r="D23" s="202" t="n">
        <f aca="false">D24</f>
        <v>159924.55</v>
      </c>
      <c r="E23" s="188"/>
    </row>
    <row r="24" customFormat="false" ht="22.5" hidden="false" customHeight="false" outlineLevel="0" collapsed="false">
      <c r="A24" s="149" t="n">
        <f aca="false">A23+1</f>
        <v>12</v>
      </c>
      <c r="B24" s="213" t="s">
        <v>484</v>
      </c>
      <c r="C24" s="204" t="s">
        <v>485</v>
      </c>
      <c r="D24" s="202" t="n">
        <f aca="false">D25</f>
        <v>159924.55</v>
      </c>
      <c r="E24" s="188"/>
    </row>
    <row r="25" customFormat="false" ht="22.5" hidden="false" customHeight="false" outlineLevel="0" collapsed="false">
      <c r="A25" s="149" t="n">
        <f aca="false">A24+1</f>
        <v>13</v>
      </c>
      <c r="B25" s="213" t="s">
        <v>486</v>
      </c>
      <c r="C25" s="204" t="s">
        <v>487</v>
      </c>
      <c r="D25" s="202" t="n">
        <f aca="false">D26</f>
        <v>159924.55</v>
      </c>
      <c r="E25" s="188"/>
    </row>
    <row r="26" customFormat="false" ht="33.75" hidden="false" customHeight="false" outlineLevel="0" collapsed="false">
      <c r="A26" s="149" t="n">
        <f aca="false">A25+1</f>
        <v>14</v>
      </c>
      <c r="B26" s="213" t="s">
        <v>488</v>
      </c>
      <c r="C26" s="204" t="s">
        <v>489</v>
      </c>
      <c r="D26" s="205" t="n">
        <v>159924.55</v>
      </c>
      <c r="E26" s="188"/>
    </row>
    <row r="27" s="196" customFormat="true" ht="21" hidden="false" customHeight="false" outlineLevel="0" collapsed="false">
      <c r="A27" s="155" t="n">
        <f aca="false">A26+1</f>
        <v>15</v>
      </c>
      <c r="B27" s="207" t="s">
        <v>490</v>
      </c>
      <c r="C27" s="208" t="s">
        <v>491</v>
      </c>
      <c r="D27" s="209" t="n">
        <f aca="false">D28+D30+D33+D36</f>
        <v>0</v>
      </c>
      <c r="E27" s="210"/>
    </row>
    <row r="28" customFormat="false" ht="22.5" hidden="false" customHeight="false" outlineLevel="0" collapsed="false">
      <c r="A28" s="149" t="n">
        <f aca="false">A27+1</f>
        <v>16</v>
      </c>
      <c r="B28" s="214" t="s">
        <v>492</v>
      </c>
      <c r="C28" s="204" t="s">
        <v>493</v>
      </c>
      <c r="D28" s="202" t="n">
        <f aca="false">D29</f>
        <v>0</v>
      </c>
      <c r="E28" s="188"/>
    </row>
    <row r="29" customFormat="false" ht="33.75" hidden="false" customHeight="false" outlineLevel="0" collapsed="false">
      <c r="A29" s="149" t="n">
        <f aca="false">A28+1</f>
        <v>17</v>
      </c>
      <c r="B29" s="214" t="s">
        <v>494</v>
      </c>
      <c r="C29" s="204" t="s">
        <v>495</v>
      </c>
      <c r="D29" s="205" t="n">
        <v>0</v>
      </c>
      <c r="E29" s="188"/>
    </row>
    <row r="30" customFormat="false" ht="22.5" hidden="false" customHeight="false" outlineLevel="0" collapsed="false">
      <c r="A30" s="149" t="n">
        <f aca="false">A29+1</f>
        <v>18</v>
      </c>
      <c r="B30" s="214" t="s">
        <v>496</v>
      </c>
      <c r="C30" s="204" t="s">
        <v>497</v>
      </c>
      <c r="D30" s="202" t="n">
        <f aca="false">D31</f>
        <v>0</v>
      </c>
      <c r="E30" s="188"/>
    </row>
    <row r="31" customFormat="false" ht="67.5" hidden="false" customHeight="false" outlineLevel="0" collapsed="false">
      <c r="A31" s="149" t="n">
        <f aca="false">A30+1</f>
        <v>19</v>
      </c>
      <c r="B31" s="214" t="s">
        <v>498</v>
      </c>
      <c r="C31" s="204" t="s">
        <v>499</v>
      </c>
      <c r="D31" s="202" t="n">
        <f aca="false">D32</f>
        <v>0</v>
      </c>
      <c r="E31" s="188"/>
    </row>
    <row r="32" customFormat="false" ht="67.5" hidden="false" customHeight="false" outlineLevel="0" collapsed="false">
      <c r="A32" s="149" t="n">
        <f aca="false">A31+1</f>
        <v>20</v>
      </c>
      <c r="B32" s="214" t="s">
        <v>500</v>
      </c>
      <c r="C32" s="204" t="s">
        <v>501</v>
      </c>
      <c r="D32" s="205" t="n">
        <v>0</v>
      </c>
      <c r="E32" s="188"/>
    </row>
    <row r="33" customFormat="false" ht="22.5" hidden="false" customHeight="false" outlineLevel="0" collapsed="false">
      <c r="A33" s="149" t="n">
        <f aca="false">A32+1</f>
        <v>21</v>
      </c>
      <c r="B33" s="214" t="s">
        <v>502</v>
      </c>
      <c r="C33" s="204" t="s">
        <v>503</v>
      </c>
      <c r="D33" s="202" t="n">
        <f aca="false">D34</f>
        <v>0</v>
      </c>
    </row>
    <row r="34" customFormat="false" ht="22.5" hidden="false" customHeight="false" outlineLevel="0" collapsed="false">
      <c r="A34" s="149" t="n">
        <f aca="false">A33+1</f>
        <v>22</v>
      </c>
      <c r="B34" s="214" t="s">
        <v>504</v>
      </c>
      <c r="C34" s="204" t="s">
        <v>505</v>
      </c>
      <c r="D34" s="202" t="n">
        <f aca="false">D35</f>
        <v>0</v>
      </c>
    </row>
    <row r="35" customFormat="false" ht="33.75" hidden="false" customHeight="false" outlineLevel="0" collapsed="false">
      <c r="A35" s="149" t="n">
        <f aca="false">A34+1</f>
        <v>23</v>
      </c>
      <c r="B35" s="214" t="s">
        <v>506</v>
      </c>
      <c r="C35" s="204" t="s">
        <v>507</v>
      </c>
      <c r="D35" s="205" t="n">
        <v>0</v>
      </c>
    </row>
    <row r="36" s="196" customFormat="true" ht="22.5" hidden="false" customHeight="false" outlineLevel="0" collapsed="false">
      <c r="A36" s="149" t="n">
        <f aca="false">A35+1</f>
        <v>24</v>
      </c>
      <c r="B36" s="214" t="s">
        <v>508</v>
      </c>
      <c r="C36" s="204" t="s">
        <v>509</v>
      </c>
      <c r="D36" s="202" t="n">
        <f aca="false">D37</f>
        <v>0</v>
      </c>
    </row>
    <row r="37" s="196" customFormat="true" ht="56.25" hidden="false" customHeight="false" outlineLevel="0" collapsed="false">
      <c r="A37" s="149" t="n">
        <f aca="false">A36+1</f>
        <v>25</v>
      </c>
      <c r="B37" s="214" t="s">
        <v>510</v>
      </c>
      <c r="C37" s="204" t="s">
        <v>511</v>
      </c>
      <c r="D37" s="202" t="n">
        <f aca="false">D38</f>
        <v>0</v>
      </c>
    </row>
    <row r="38" s="196" customFormat="true" ht="103.5" hidden="false" customHeight="true" outlineLevel="0" collapsed="false">
      <c r="A38" s="149" t="n">
        <f aca="false">A37+1</f>
        <v>26</v>
      </c>
      <c r="B38" s="214" t="s">
        <v>512</v>
      </c>
      <c r="C38" s="204" t="s">
        <v>513</v>
      </c>
      <c r="D38" s="205" t="n">
        <v>0</v>
      </c>
    </row>
    <row r="39" customFormat="false" ht="21" hidden="false" customHeight="false" outlineLevel="0" collapsed="false">
      <c r="A39" s="215" t="n">
        <f aca="false">A38+1</f>
        <v>27</v>
      </c>
      <c r="B39" s="216" t="s">
        <v>514</v>
      </c>
      <c r="C39" s="217"/>
      <c r="D39" s="218" t="n">
        <f aca="false">D18+D13+D27</f>
        <v>-400</v>
      </c>
    </row>
    <row r="40" customFormat="false" ht="11.25" hidden="false" customHeight="false" outlineLevel="0" collapsed="false">
      <c r="A40" s="190"/>
      <c r="B40" s="190"/>
      <c r="C40" s="219"/>
      <c r="D40" s="220"/>
    </row>
    <row r="41" customFormat="false" ht="11.25" hidden="false" customHeight="false" outlineLevel="0" collapsed="false">
      <c r="A41" s="190"/>
      <c r="B41" s="190"/>
      <c r="C41" s="219"/>
      <c r="D41" s="220"/>
    </row>
    <row r="42" customFormat="false" ht="11.25" hidden="false" customHeight="false" outlineLevel="0" collapsed="false">
      <c r="A42" s="190"/>
      <c r="B42" s="190"/>
      <c r="C42" s="219"/>
      <c r="D42" s="220"/>
    </row>
    <row r="43" customFormat="false" ht="11.25" hidden="false" customHeight="false" outlineLevel="0" collapsed="false">
      <c r="A43" s="190"/>
      <c r="B43" s="190"/>
      <c r="C43" s="219"/>
      <c r="D43" s="220"/>
    </row>
    <row r="44" customFormat="false" ht="11.25" hidden="false" customHeight="false" outlineLevel="0" collapsed="false">
      <c r="A44" s="190"/>
      <c r="B44" s="190"/>
      <c r="C44" s="219"/>
      <c r="D44" s="220"/>
    </row>
  </sheetData>
  <mergeCells count="5"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88" width="49.85"/>
    <col collapsed="false" customWidth="true" hidden="false" outlineLevel="0" max="3" min="3" style="179" width="23.7"/>
    <col collapsed="false" customWidth="true" hidden="false" outlineLevel="0" max="4" min="4" style="189" width="13.7"/>
    <col collapsed="false" customWidth="true" hidden="false" outlineLevel="0" max="5" min="5" style="190" width="13.7"/>
    <col collapsed="false" customWidth="false" hidden="false" outlineLevel="0" max="257" min="6" style="190" width="9.14"/>
  </cols>
  <sheetData>
    <row r="1" customFormat="false" ht="12.75" hidden="false" customHeight="false" outlineLevel="0" collapsed="false">
      <c r="D1" s="0"/>
      <c r="E1" s="112" t="s">
        <v>449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D2" s="0"/>
      <c r="E2" s="112" t="s">
        <v>552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D3" s="0"/>
      <c r="E3" s="112" t="s">
        <v>55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D4" s="0"/>
      <c r="E4" s="112" t="s">
        <v>424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D5" s="0"/>
      <c r="E5" s="112" t="s">
        <v>553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D6" s="0"/>
      <c r="E6" s="112" t="s">
        <v>554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D7" s="19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192" t="s">
        <v>556</v>
      </c>
      <c r="B8" s="192"/>
      <c r="C8" s="192"/>
      <c r="D8" s="192"/>
      <c r="E8" s="19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1.25" hidden="false" customHeight="true" outlineLevel="0" collapsed="false">
      <c r="A10" s="193" t="s">
        <v>6</v>
      </c>
      <c r="B10" s="221" t="s">
        <v>517</v>
      </c>
      <c r="C10" s="193" t="s">
        <v>518</v>
      </c>
      <c r="D10" s="221" t="s">
        <v>519</v>
      </c>
      <c r="E10" s="221"/>
    </row>
    <row r="11" customFormat="false" ht="11.25" hidden="false" customHeight="false" outlineLevel="0" collapsed="false">
      <c r="A11" s="193"/>
      <c r="B11" s="221"/>
      <c r="C11" s="193"/>
      <c r="D11" s="221"/>
      <c r="E11" s="221"/>
    </row>
    <row r="12" customFormat="false" ht="11.25" hidden="false" customHeight="false" outlineLevel="0" collapsed="false">
      <c r="A12" s="193"/>
      <c r="B12" s="221"/>
      <c r="C12" s="193"/>
      <c r="D12" s="221"/>
      <c r="E12" s="221"/>
    </row>
    <row r="13" s="196" customFormat="true" ht="12.75" hidden="false" customHeight="false" outlineLevel="0" collapsed="false">
      <c r="A13" s="193"/>
      <c r="B13" s="193"/>
      <c r="C13" s="193"/>
      <c r="D13" s="103" t="s">
        <v>557</v>
      </c>
      <c r="E13" s="103" t="s">
        <v>558</v>
      </c>
    </row>
    <row r="14" s="196" customFormat="true" ht="11.25" hidden="false" customHeight="false" outlineLevel="0" collapsed="false">
      <c r="A14" s="195" t="n">
        <v>1</v>
      </c>
      <c r="B14" s="195" t="n">
        <v>2</v>
      </c>
      <c r="C14" s="195" t="n">
        <v>3</v>
      </c>
      <c r="D14" s="195" t="n">
        <v>4</v>
      </c>
      <c r="E14" s="195" t="n">
        <v>5</v>
      </c>
    </row>
    <row r="15" s="196" customFormat="true" ht="21.75" hidden="false" customHeight="false" outlineLevel="0" collapsed="false">
      <c r="A15" s="195" t="n">
        <v>1</v>
      </c>
      <c r="B15" s="197" t="s">
        <v>462</v>
      </c>
      <c r="C15" s="198" t="s">
        <v>463</v>
      </c>
      <c r="D15" s="199" t="n">
        <f aca="false">D16+D18</f>
        <v>0</v>
      </c>
      <c r="E15" s="199" t="n">
        <f aca="false">E16+E18</f>
        <v>0</v>
      </c>
    </row>
    <row r="16" customFormat="false" ht="22.5" hidden="false" customHeight="false" outlineLevel="0" collapsed="false">
      <c r="A16" s="149" t="n">
        <f aca="false">A15+1</f>
        <v>2</v>
      </c>
      <c r="B16" s="200" t="s">
        <v>464</v>
      </c>
      <c r="C16" s="201" t="s">
        <v>465</v>
      </c>
      <c r="D16" s="202" t="n">
        <f aca="false">D17</f>
        <v>0</v>
      </c>
      <c r="E16" s="202" t="n">
        <f aca="false">E17</f>
        <v>0</v>
      </c>
    </row>
    <row r="17" customFormat="false" ht="45" hidden="false" customHeight="false" outlineLevel="0" collapsed="false">
      <c r="A17" s="149" t="n">
        <f aca="false">A16+1</f>
        <v>3</v>
      </c>
      <c r="B17" s="203" t="s">
        <v>466</v>
      </c>
      <c r="C17" s="204" t="s">
        <v>467</v>
      </c>
      <c r="D17" s="205" t="n">
        <v>0</v>
      </c>
      <c r="E17" s="205" t="n">
        <v>0</v>
      </c>
    </row>
    <row r="18" customFormat="false" ht="33.75" hidden="false" customHeight="false" outlineLevel="0" collapsed="false">
      <c r="A18" s="149" t="n">
        <f aca="false">A17+1</f>
        <v>4</v>
      </c>
      <c r="B18" s="203" t="s">
        <v>468</v>
      </c>
      <c r="C18" s="206" t="s">
        <v>469</v>
      </c>
      <c r="D18" s="202" t="n">
        <f aca="false">D19</f>
        <v>0</v>
      </c>
      <c r="E18" s="202" t="n">
        <f aca="false">E19</f>
        <v>0</v>
      </c>
    </row>
    <row r="19" customFormat="false" ht="45" hidden="false" customHeight="false" outlineLevel="0" collapsed="false">
      <c r="A19" s="149" t="n">
        <f aca="false">A18+1</f>
        <v>5</v>
      </c>
      <c r="B19" s="203" t="s">
        <v>470</v>
      </c>
      <c r="C19" s="204" t="s">
        <v>471</v>
      </c>
      <c r="D19" s="205" t="n">
        <v>0</v>
      </c>
      <c r="E19" s="205" t="n">
        <v>0</v>
      </c>
    </row>
    <row r="20" s="196" customFormat="true" ht="21" hidden="false" customHeight="false" outlineLevel="0" collapsed="false">
      <c r="A20" s="155" t="n">
        <f aca="false">A19+1</f>
        <v>6</v>
      </c>
      <c r="B20" s="207" t="s">
        <v>472</v>
      </c>
      <c r="C20" s="208" t="s">
        <v>473</v>
      </c>
      <c r="D20" s="209" t="n">
        <f aca="false">D21+D28</f>
        <v>0</v>
      </c>
      <c r="E20" s="209" t="n">
        <f aca="false">E21+E28</f>
        <v>0</v>
      </c>
    </row>
    <row r="21" customFormat="false" ht="22.5" hidden="false" customHeight="false" outlineLevel="0" collapsed="false">
      <c r="A21" s="149" t="n">
        <f aca="false">A20+1</f>
        <v>7</v>
      </c>
      <c r="B21" s="211" t="s">
        <v>474</v>
      </c>
      <c r="C21" s="204" t="s">
        <v>475</v>
      </c>
      <c r="D21" s="202" t="n">
        <f aca="false">D22</f>
        <v>-100907.3</v>
      </c>
      <c r="E21" s="202" t="n">
        <f aca="false">E22</f>
        <v>-90048.4</v>
      </c>
    </row>
    <row r="22" customFormat="false" ht="22.5" hidden="false" customHeight="false" outlineLevel="0" collapsed="false">
      <c r="A22" s="149" t="n">
        <f aca="false">A21+1</f>
        <v>8</v>
      </c>
      <c r="B22" s="211" t="s">
        <v>476</v>
      </c>
      <c r="C22" s="204" t="s">
        <v>477</v>
      </c>
      <c r="D22" s="202" t="n">
        <f aca="false">D23</f>
        <v>-100907.3</v>
      </c>
      <c r="E22" s="202" t="n">
        <f aca="false">E23</f>
        <v>-90048.4</v>
      </c>
    </row>
    <row r="23" customFormat="false" ht="22.5" hidden="false" customHeight="false" outlineLevel="0" collapsed="false">
      <c r="A23" s="149" t="n">
        <f aca="false">A22+1</f>
        <v>9</v>
      </c>
      <c r="B23" s="212" t="s">
        <v>478</v>
      </c>
      <c r="C23" s="204" t="s">
        <v>479</v>
      </c>
      <c r="D23" s="202" t="n">
        <f aca="false">D24</f>
        <v>-100907.3</v>
      </c>
      <c r="E23" s="202" t="n">
        <f aca="false">E24</f>
        <v>-90048.4</v>
      </c>
    </row>
    <row r="24" customFormat="false" ht="33.75" hidden="false" customHeight="false" outlineLevel="0" collapsed="false">
      <c r="A24" s="149" t="n">
        <f aca="false">A23+1</f>
        <v>10</v>
      </c>
      <c r="B24" s="213" t="s">
        <v>480</v>
      </c>
      <c r="C24" s="204" t="s">
        <v>481</v>
      </c>
      <c r="D24" s="205" t="n">
        <v>-100907.3</v>
      </c>
      <c r="E24" s="205" t="n">
        <v>-90048.4</v>
      </c>
    </row>
    <row r="25" customFormat="false" ht="22.5" hidden="false" customHeight="false" outlineLevel="0" collapsed="false">
      <c r="A25" s="149" t="n">
        <f aca="false">A24+1</f>
        <v>11</v>
      </c>
      <c r="B25" s="213" t="s">
        <v>482</v>
      </c>
      <c r="C25" s="204" t="s">
        <v>483</v>
      </c>
      <c r="D25" s="202" t="n">
        <f aca="false">D26</f>
        <v>100907.3</v>
      </c>
      <c r="E25" s="202" t="n">
        <f aca="false">E26</f>
        <v>90048.4</v>
      </c>
    </row>
    <row r="26" customFormat="false" ht="22.5" hidden="false" customHeight="false" outlineLevel="0" collapsed="false">
      <c r="A26" s="149" t="n">
        <f aca="false">A25+1</f>
        <v>12</v>
      </c>
      <c r="B26" s="213" t="s">
        <v>484</v>
      </c>
      <c r="C26" s="204" t="s">
        <v>485</v>
      </c>
      <c r="D26" s="202" t="n">
        <f aca="false">D27</f>
        <v>100907.3</v>
      </c>
      <c r="E26" s="202" t="n">
        <f aca="false">E27</f>
        <v>90048.4</v>
      </c>
    </row>
    <row r="27" customFormat="false" ht="22.5" hidden="false" customHeight="false" outlineLevel="0" collapsed="false">
      <c r="A27" s="149" t="n">
        <f aca="false">A26+1</f>
        <v>13</v>
      </c>
      <c r="B27" s="213" t="s">
        <v>486</v>
      </c>
      <c r="C27" s="204" t="s">
        <v>487</v>
      </c>
      <c r="D27" s="202" t="n">
        <f aca="false">D28</f>
        <v>100907.3</v>
      </c>
      <c r="E27" s="202" t="n">
        <f aca="false">E28</f>
        <v>90048.4</v>
      </c>
    </row>
    <row r="28" customFormat="false" ht="33.75" hidden="false" customHeight="false" outlineLevel="0" collapsed="false">
      <c r="A28" s="149" t="n">
        <f aca="false">A27+1</f>
        <v>14</v>
      </c>
      <c r="B28" s="213" t="s">
        <v>488</v>
      </c>
      <c r="C28" s="204" t="s">
        <v>489</v>
      </c>
      <c r="D28" s="205" t="n">
        <v>100907.3</v>
      </c>
      <c r="E28" s="205" t="n">
        <v>90048.4</v>
      </c>
    </row>
    <row r="29" s="196" customFormat="true" ht="21" hidden="false" customHeight="false" outlineLevel="0" collapsed="false">
      <c r="A29" s="155" t="n">
        <f aca="false">A28+1</f>
        <v>15</v>
      </c>
      <c r="B29" s="207" t="s">
        <v>490</v>
      </c>
      <c r="C29" s="208" t="s">
        <v>491</v>
      </c>
      <c r="D29" s="209" t="n">
        <f aca="false">D30+D32+D35+D38</f>
        <v>0</v>
      </c>
      <c r="E29" s="209" t="n">
        <f aca="false">E30+E32+E35+E38</f>
        <v>0</v>
      </c>
    </row>
    <row r="30" customFormat="false" ht="22.5" hidden="false" customHeight="false" outlineLevel="0" collapsed="false">
      <c r="A30" s="149" t="n">
        <f aca="false">A29+1</f>
        <v>16</v>
      </c>
      <c r="B30" s="214" t="s">
        <v>492</v>
      </c>
      <c r="C30" s="204" t="s">
        <v>493</v>
      </c>
      <c r="D30" s="202" t="n">
        <f aca="false">D31</f>
        <v>0</v>
      </c>
      <c r="E30" s="202" t="n">
        <f aca="false">E31</f>
        <v>0</v>
      </c>
    </row>
    <row r="31" customFormat="false" ht="33.75" hidden="false" customHeight="false" outlineLevel="0" collapsed="false">
      <c r="A31" s="149" t="n">
        <f aca="false">A30+1</f>
        <v>17</v>
      </c>
      <c r="B31" s="214" t="s">
        <v>494</v>
      </c>
      <c r="C31" s="204" t="s">
        <v>495</v>
      </c>
      <c r="D31" s="205" t="n">
        <v>0</v>
      </c>
      <c r="E31" s="205" t="n">
        <v>0</v>
      </c>
    </row>
    <row r="32" customFormat="false" ht="22.5" hidden="false" customHeight="false" outlineLevel="0" collapsed="false">
      <c r="A32" s="149" t="n">
        <f aca="false">A31+1</f>
        <v>18</v>
      </c>
      <c r="B32" s="214" t="s">
        <v>496</v>
      </c>
      <c r="C32" s="204" t="s">
        <v>497</v>
      </c>
      <c r="D32" s="202" t="n">
        <f aca="false">D33</f>
        <v>0</v>
      </c>
      <c r="E32" s="202" t="n">
        <f aca="false">E33</f>
        <v>0</v>
      </c>
    </row>
    <row r="33" customFormat="false" ht="67.5" hidden="false" customHeight="false" outlineLevel="0" collapsed="false">
      <c r="A33" s="149" t="n">
        <f aca="false">A32+1</f>
        <v>19</v>
      </c>
      <c r="B33" s="214" t="s">
        <v>498</v>
      </c>
      <c r="C33" s="204" t="s">
        <v>499</v>
      </c>
      <c r="D33" s="202" t="n">
        <f aca="false">D34</f>
        <v>0</v>
      </c>
      <c r="E33" s="202" t="n">
        <f aca="false">E34</f>
        <v>0</v>
      </c>
    </row>
    <row r="34" customFormat="false" ht="67.5" hidden="false" customHeight="false" outlineLevel="0" collapsed="false">
      <c r="A34" s="149" t="n">
        <f aca="false">A33+1</f>
        <v>20</v>
      </c>
      <c r="B34" s="214" t="s">
        <v>500</v>
      </c>
      <c r="C34" s="204" t="s">
        <v>501</v>
      </c>
      <c r="D34" s="205" t="n">
        <v>0</v>
      </c>
      <c r="E34" s="205" t="n">
        <v>0</v>
      </c>
    </row>
    <row r="35" customFormat="false" ht="22.5" hidden="false" customHeight="false" outlineLevel="0" collapsed="false">
      <c r="A35" s="149" t="n">
        <f aca="false">A34+1</f>
        <v>21</v>
      </c>
      <c r="B35" s="214" t="s">
        <v>502</v>
      </c>
      <c r="C35" s="204" t="s">
        <v>503</v>
      </c>
      <c r="D35" s="202" t="n">
        <f aca="false">D36</f>
        <v>0</v>
      </c>
      <c r="E35" s="202" t="n">
        <f aca="false">E36</f>
        <v>0</v>
      </c>
    </row>
    <row r="36" customFormat="false" ht="22.5" hidden="false" customHeight="false" outlineLevel="0" collapsed="false">
      <c r="A36" s="149" t="n">
        <f aca="false">A35+1</f>
        <v>22</v>
      </c>
      <c r="B36" s="214" t="s">
        <v>504</v>
      </c>
      <c r="C36" s="204" t="s">
        <v>505</v>
      </c>
      <c r="D36" s="202" t="n">
        <f aca="false">D37</f>
        <v>0</v>
      </c>
      <c r="E36" s="202" t="n">
        <f aca="false">E37</f>
        <v>0</v>
      </c>
    </row>
    <row r="37" customFormat="false" ht="33.75" hidden="false" customHeight="false" outlineLevel="0" collapsed="false">
      <c r="A37" s="149" t="n">
        <f aca="false">A36+1</f>
        <v>23</v>
      </c>
      <c r="B37" s="214" t="s">
        <v>506</v>
      </c>
      <c r="C37" s="204" t="s">
        <v>507</v>
      </c>
      <c r="D37" s="205" t="n">
        <v>0</v>
      </c>
      <c r="E37" s="205" t="n">
        <v>0</v>
      </c>
    </row>
    <row r="38" s="196" customFormat="true" ht="22.5" hidden="false" customHeight="false" outlineLevel="0" collapsed="false">
      <c r="A38" s="149" t="n">
        <f aca="false">A37+1</f>
        <v>24</v>
      </c>
      <c r="B38" s="214" t="s">
        <v>508</v>
      </c>
      <c r="C38" s="204" t="s">
        <v>509</v>
      </c>
      <c r="D38" s="202" t="n">
        <f aca="false">D39</f>
        <v>0</v>
      </c>
      <c r="E38" s="202" t="n">
        <f aca="false">E39</f>
        <v>0</v>
      </c>
    </row>
    <row r="39" s="196" customFormat="true" ht="56.25" hidden="false" customHeight="false" outlineLevel="0" collapsed="false">
      <c r="A39" s="149" t="n">
        <f aca="false">A38+1</f>
        <v>25</v>
      </c>
      <c r="B39" s="214" t="s">
        <v>510</v>
      </c>
      <c r="C39" s="204" t="s">
        <v>511</v>
      </c>
      <c r="D39" s="202" t="n">
        <f aca="false">D40</f>
        <v>0</v>
      </c>
      <c r="E39" s="202" t="n">
        <f aca="false">E40</f>
        <v>0</v>
      </c>
    </row>
    <row r="40" s="196" customFormat="true" ht="103.5" hidden="false" customHeight="true" outlineLevel="0" collapsed="false">
      <c r="A40" s="149" t="n">
        <f aca="false">A39+1</f>
        <v>26</v>
      </c>
      <c r="B40" s="214" t="s">
        <v>512</v>
      </c>
      <c r="C40" s="204" t="s">
        <v>513</v>
      </c>
      <c r="D40" s="205" t="n">
        <v>0</v>
      </c>
      <c r="E40" s="205" t="n">
        <v>0</v>
      </c>
    </row>
    <row r="41" customFormat="false" ht="21" hidden="false" customHeight="false" outlineLevel="0" collapsed="false">
      <c r="A41" s="215" t="n">
        <f aca="false">A40+1</f>
        <v>27</v>
      </c>
      <c r="B41" s="216" t="s">
        <v>514</v>
      </c>
      <c r="C41" s="217"/>
      <c r="D41" s="218" t="n">
        <f aca="false">D20+D15+D29</f>
        <v>0</v>
      </c>
      <c r="E41" s="218" t="n">
        <f aca="false">E20+E15+E29</f>
        <v>0</v>
      </c>
    </row>
    <row r="42" customFormat="false" ht="11.25" hidden="false" customHeight="false" outlineLevel="0" collapsed="false">
      <c r="A42" s="190"/>
      <c r="B42" s="190"/>
      <c r="C42" s="219"/>
      <c r="D42" s="220"/>
    </row>
    <row r="43" customFormat="false" ht="11.25" hidden="false" customHeight="false" outlineLevel="0" collapsed="false">
      <c r="A43" s="190"/>
      <c r="B43" s="190"/>
      <c r="C43" s="219"/>
      <c r="D43" s="220"/>
    </row>
    <row r="44" customFormat="false" ht="11.25" hidden="false" customHeight="false" outlineLevel="0" collapsed="false">
      <c r="A44" s="190"/>
      <c r="B44" s="190"/>
      <c r="C44" s="219"/>
      <c r="D44" s="220"/>
    </row>
    <row r="45" customFormat="false" ht="11.25" hidden="false" customHeight="false" outlineLevel="0" collapsed="false">
      <c r="A45" s="190"/>
      <c r="B45" s="190"/>
      <c r="C45" s="219"/>
      <c r="D45" s="220"/>
    </row>
    <row r="46" customFormat="false" ht="11.25" hidden="false" customHeight="false" outlineLevel="0" collapsed="false">
      <c r="A46" s="190"/>
      <c r="B46" s="190"/>
      <c r="C46" s="219"/>
      <c r="D46" s="220"/>
    </row>
  </sheetData>
  <mergeCells count="5">
    <mergeCell ref="A8:E8"/>
    <mergeCell ref="A10:A13"/>
    <mergeCell ref="B10:B13"/>
    <mergeCell ref="C10:C13"/>
    <mergeCell ref="D10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42"/>
    <col collapsed="false" customWidth="true" hidden="false" outlineLevel="0" max="3" min="3" style="0" width="79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4"/>
      <c r="B1" s="25"/>
      <c r="C1" s="25"/>
      <c r="D1" s="26" t="s">
        <v>49</v>
      </c>
    </row>
    <row r="2" customFormat="false" ht="12.75" hidden="false" customHeight="false" outlineLevel="0" collapsed="false">
      <c r="A2" s="24"/>
      <c r="B2" s="25"/>
      <c r="C2" s="25"/>
      <c r="D2" s="26" t="s">
        <v>50</v>
      </c>
    </row>
    <row r="3" customFormat="false" ht="12.75" hidden="false" customHeight="false" outlineLevel="0" collapsed="false">
      <c r="A3" s="24"/>
      <c r="B3" s="25"/>
      <c r="C3" s="25"/>
      <c r="D3" s="26" t="s">
        <v>51</v>
      </c>
    </row>
    <row r="4" customFormat="false" ht="12.75" hidden="false" customHeight="false" outlineLevel="0" collapsed="false">
      <c r="A4" s="24"/>
      <c r="B4" s="25"/>
      <c r="C4" s="25"/>
      <c r="D4" s="26" t="s">
        <v>52</v>
      </c>
    </row>
    <row r="5" customFormat="false" ht="12.75" hidden="false" customHeight="false" outlineLevel="0" collapsed="false">
      <c r="A5" s="24"/>
      <c r="B5" s="25"/>
      <c r="C5" s="25"/>
      <c r="D5" s="26" t="s">
        <v>53</v>
      </c>
    </row>
    <row r="6" customFormat="false" ht="12.75" hidden="false" customHeight="false" outlineLevel="0" collapsed="false">
      <c r="A6" s="24"/>
      <c r="B6" s="27"/>
      <c r="C6" s="27"/>
      <c r="D6" s="28"/>
    </row>
    <row r="7" customFormat="false" ht="12.75" hidden="false" customHeight="false" outlineLevel="0" collapsed="false">
      <c r="A7" s="29" t="s">
        <v>54</v>
      </c>
      <c r="B7" s="29"/>
      <c r="C7" s="29"/>
      <c r="D7" s="29"/>
    </row>
    <row r="8" customFormat="false" ht="12.75" hidden="false" customHeight="false" outlineLevel="0" collapsed="false">
      <c r="A8" s="24"/>
      <c r="B8" s="30"/>
      <c r="C8" s="30"/>
      <c r="D8" s="28"/>
    </row>
    <row r="9" customFormat="false" ht="33.75" hidden="false" customHeight="false" outlineLevel="0" collapsed="false">
      <c r="A9" s="31" t="s">
        <v>6</v>
      </c>
      <c r="B9" s="32" t="s">
        <v>55</v>
      </c>
      <c r="C9" s="31" t="s">
        <v>56</v>
      </c>
      <c r="D9" s="31" t="s">
        <v>57</v>
      </c>
    </row>
    <row r="10" customFormat="false" ht="12.75" hidden="false" customHeight="false" outlineLevel="0" collapsed="false">
      <c r="A10" s="33" t="n">
        <v>1</v>
      </c>
      <c r="B10" s="34" t="s">
        <v>58</v>
      </c>
      <c r="C10" s="35" t="s">
        <v>59</v>
      </c>
      <c r="D10" s="36" t="n">
        <f aca="false">D11+D14+D19+D21+D27+D29+D34+D37</f>
        <v>14729</v>
      </c>
    </row>
    <row r="11" customFormat="false" ht="12.75" hidden="false" customHeight="false" outlineLevel="0" collapsed="false">
      <c r="A11" s="37" t="n">
        <v>2</v>
      </c>
      <c r="B11" s="34" t="s">
        <v>60</v>
      </c>
      <c r="C11" s="35" t="s">
        <v>61</v>
      </c>
      <c r="D11" s="36" t="n">
        <f aca="false">D12+D13</f>
        <v>1131</v>
      </c>
    </row>
    <row r="12" customFormat="false" ht="143.25" hidden="false" customHeight="false" outlineLevel="0" collapsed="false">
      <c r="A12" s="37" t="n">
        <v>3</v>
      </c>
      <c r="B12" s="38" t="s">
        <v>62</v>
      </c>
      <c r="C12" s="39" t="s">
        <v>63</v>
      </c>
      <c r="D12" s="40" t="n">
        <v>1130.4</v>
      </c>
    </row>
    <row r="13" customFormat="false" ht="76.5" hidden="false" customHeight="false" outlineLevel="0" collapsed="false">
      <c r="A13" s="33" t="n">
        <v>4</v>
      </c>
      <c r="B13" s="38" t="s">
        <v>64</v>
      </c>
      <c r="C13" s="41" t="s">
        <v>65</v>
      </c>
      <c r="D13" s="40" t="n">
        <v>0.6</v>
      </c>
    </row>
    <row r="14" customFormat="false" ht="25.5" hidden="false" customHeight="false" outlineLevel="0" collapsed="false">
      <c r="A14" s="37" t="n">
        <v>5</v>
      </c>
      <c r="B14" s="34" t="s">
        <v>66</v>
      </c>
      <c r="C14" s="42" t="s">
        <v>67</v>
      </c>
      <c r="D14" s="36" t="n">
        <f aca="false">D15+D16+D17+D18</f>
        <v>10664</v>
      </c>
    </row>
    <row r="15" customFormat="false" ht="63.75" hidden="false" customHeight="false" outlineLevel="0" collapsed="false">
      <c r="A15" s="37" t="n">
        <v>6</v>
      </c>
      <c r="B15" s="38" t="s">
        <v>68</v>
      </c>
      <c r="C15" s="41" t="s">
        <v>69</v>
      </c>
      <c r="D15" s="40" t="n">
        <v>5580.4</v>
      </c>
    </row>
    <row r="16" customFormat="false" ht="76.5" hidden="false" customHeight="false" outlineLevel="0" collapsed="false">
      <c r="A16" s="33" t="n">
        <v>7</v>
      </c>
      <c r="B16" s="38" t="s">
        <v>70</v>
      </c>
      <c r="C16" s="41" t="s">
        <v>71</v>
      </c>
      <c r="D16" s="40" t="n">
        <v>27</v>
      </c>
    </row>
    <row r="17" customFormat="false" ht="63.75" hidden="false" customHeight="false" outlineLevel="0" collapsed="false">
      <c r="A17" s="37" t="n">
        <v>8</v>
      </c>
      <c r="B17" s="38" t="s">
        <v>72</v>
      </c>
      <c r="C17" s="41" t="s">
        <v>73</v>
      </c>
      <c r="D17" s="40" t="n">
        <v>5397.5</v>
      </c>
    </row>
    <row r="18" customFormat="false" ht="63.75" hidden="false" customHeight="false" outlineLevel="0" collapsed="false">
      <c r="A18" s="37" t="n">
        <v>9</v>
      </c>
      <c r="B18" s="38" t="s">
        <v>74</v>
      </c>
      <c r="C18" s="41" t="s">
        <v>75</v>
      </c>
      <c r="D18" s="40" t="n">
        <v>-340.9</v>
      </c>
    </row>
    <row r="19" customFormat="false" ht="12.75" hidden="false" customHeight="false" outlineLevel="0" collapsed="false">
      <c r="A19" s="33" t="n">
        <v>10</v>
      </c>
      <c r="B19" s="34" t="s">
        <v>76</v>
      </c>
      <c r="C19" s="42" t="s">
        <v>77</v>
      </c>
      <c r="D19" s="36" t="n">
        <f aca="false">D20</f>
        <v>22</v>
      </c>
    </row>
    <row r="20" customFormat="false" ht="25.5" hidden="false" customHeight="false" outlineLevel="0" collapsed="false">
      <c r="A20" s="37" t="n">
        <v>11</v>
      </c>
      <c r="B20" s="38" t="s">
        <v>78</v>
      </c>
      <c r="C20" s="41" t="s">
        <v>79</v>
      </c>
      <c r="D20" s="40" t="n">
        <v>22</v>
      </c>
    </row>
    <row r="21" customFormat="false" ht="12.75" hidden="false" customHeight="false" outlineLevel="0" collapsed="false">
      <c r="A21" s="37" t="n">
        <v>12</v>
      </c>
      <c r="B21" s="34" t="s">
        <v>80</v>
      </c>
      <c r="C21" s="35" t="s">
        <v>81</v>
      </c>
      <c r="D21" s="36" t="n">
        <f aca="false">D22+D24</f>
        <v>1760</v>
      </c>
    </row>
    <row r="22" customFormat="false" ht="12.75" hidden="false" customHeight="false" outlineLevel="0" collapsed="false">
      <c r="A22" s="33" t="n">
        <v>13</v>
      </c>
      <c r="B22" s="34" t="s">
        <v>82</v>
      </c>
      <c r="C22" s="43" t="s">
        <v>83</v>
      </c>
      <c r="D22" s="36" t="n">
        <f aca="false">D23</f>
        <v>438</v>
      </c>
    </row>
    <row r="23" customFormat="false" ht="51" hidden="false" customHeight="false" outlineLevel="0" collapsed="false">
      <c r="A23" s="37" t="n">
        <v>14</v>
      </c>
      <c r="B23" s="38" t="s">
        <v>84</v>
      </c>
      <c r="C23" s="44" t="s">
        <v>85</v>
      </c>
      <c r="D23" s="40" t="n">
        <v>438</v>
      </c>
    </row>
    <row r="24" customFormat="false" ht="12.75" hidden="false" customHeight="false" outlineLevel="0" collapsed="false">
      <c r="A24" s="37" t="n">
        <v>15</v>
      </c>
      <c r="B24" s="34" t="s">
        <v>86</v>
      </c>
      <c r="C24" s="45" t="s">
        <v>87</v>
      </c>
      <c r="D24" s="36" t="n">
        <f aca="false">D25+D26</f>
        <v>1322</v>
      </c>
    </row>
    <row r="25" customFormat="false" ht="38.25" hidden="false" customHeight="false" outlineLevel="0" collapsed="false">
      <c r="A25" s="33" t="n">
        <v>16</v>
      </c>
      <c r="B25" s="38" t="s">
        <v>88</v>
      </c>
      <c r="C25" s="44" t="s">
        <v>89</v>
      </c>
      <c r="D25" s="40" t="n">
        <v>183</v>
      </c>
    </row>
    <row r="26" customFormat="false" ht="38.25" hidden="false" customHeight="false" outlineLevel="0" collapsed="false">
      <c r="A26" s="37" t="n">
        <v>17</v>
      </c>
      <c r="B26" s="38" t="s">
        <v>90</v>
      </c>
      <c r="C26" s="44" t="s">
        <v>91</v>
      </c>
      <c r="D26" s="40" t="n">
        <v>1139</v>
      </c>
    </row>
    <row r="27" customFormat="false" ht="12.75" hidden="false" customHeight="false" outlineLevel="0" collapsed="false">
      <c r="A27" s="37" t="n">
        <v>18</v>
      </c>
      <c r="B27" s="34" t="s">
        <v>92</v>
      </c>
      <c r="C27" s="35" t="s">
        <v>93</v>
      </c>
      <c r="D27" s="36" t="n">
        <f aca="false">D28</f>
        <v>1</v>
      </c>
    </row>
    <row r="28" customFormat="false" ht="38.25" hidden="false" customHeight="false" outlineLevel="0" collapsed="false">
      <c r="A28" s="33" t="n">
        <v>19</v>
      </c>
      <c r="B28" s="38" t="s">
        <v>94</v>
      </c>
      <c r="C28" s="44" t="s">
        <v>95</v>
      </c>
      <c r="D28" s="40" t="n">
        <v>1</v>
      </c>
    </row>
    <row r="29" customFormat="false" ht="25.5" hidden="false" customHeight="false" outlineLevel="0" collapsed="false">
      <c r="A29" s="37" t="n">
        <v>20</v>
      </c>
      <c r="B29" s="34" t="s">
        <v>96</v>
      </c>
      <c r="C29" s="35" t="s">
        <v>97</v>
      </c>
      <c r="D29" s="36" t="n">
        <f aca="false">D30+D32</f>
        <v>1031</v>
      </c>
    </row>
    <row r="30" customFormat="false" ht="25.5" hidden="false" customHeight="false" outlineLevel="0" collapsed="false">
      <c r="A30" s="37" t="n">
        <v>21</v>
      </c>
      <c r="B30" s="38" t="s">
        <v>98</v>
      </c>
      <c r="C30" s="46" t="s">
        <v>99</v>
      </c>
      <c r="D30" s="40" t="n">
        <f aca="false">D31</f>
        <v>331</v>
      </c>
    </row>
    <row r="31" customFormat="false" ht="38.25" hidden="false" customHeight="false" outlineLevel="0" collapsed="false">
      <c r="A31" s="33" t="n">
        <v>22</v>
      </c>
      <c r="B31" s="38" t="s">
        <v>100</v>
      </c>
      <c r="C31" s="44" t="s">
        <v>101</v>
      </c>
      <c r="D31" s="40" t="n">
        <v>331</v>
      </c>
    </row>
    <row r="32" customFormat="false" ht="51" hidden="false" customHeight="false" outlineLevel="0" collapsed="false">
      <c r="A32" s="37" t="n">
        <v>23</v>
      </c>
      <c r="B32" s="38" t="s">
        <v>102</v>
      </c>
      <c r="C32" s="46" t="s">
        <v>103</v>
      </c>
      <c r="D32" s="40" t="n">
        <f aca="false">D33</f>
        <v>700</v>
      </c>
    </row>
    <row r="33" customFormat="false" ht="63.75" hidden="false" customHeight="false" outlineLevel="0" collapsed="false">
      <c r="A33" s="37" t="n">
        <v>24</v>
      </c>
      <c r="B33" s="38" t="s">
        <v>104</v>
      </c>
      <c r="C33" s="44" t="s">
        <v>105</v>
      </c>
      <c r="D33" s="40" t="n">
        <v>700</v>
      </c>
    </row>
    <row r="34" customFormat="false" ht="25.5" hidden="false" customHeight="false" outlineLevel="0" collapsed="false">
      <c r="A34" s="33" t="n">
        <v>25</v>
      </c>
      <c r="B34" s="34" t="s">
        <v>106</v>
      </c>
      <c r="C34" s="35" t="s">
        <v>107</v>
      </c>
      <c r="D34" s="47" t="n">
        <f aca="false">D35</f>
        <v>100</v>
      </c>
    </row>
    <row r="35" customFormat="false" ht="25.5" hidden="false" customHeight="false" outlineLevel="0" collapsed="false">
      <c r="A35" s="37" t="n">
        <v>26</v>
      </c>
      <c r="B35" s="38" t="s">
        <v>108</v>
      </c>
      <c r="C35" s="48" t="s">
        <v>109</v>
      </c>
      <c r="D35" s="49" t="n">
        <f aca="false">D36</f>
        <v>100</v>
      </c>
    </row>
    <row r="36" customFormat="false" ht="38.25" hidden="false" customHeight="false" outlineLevel="0" collapsed="false">
      <c r="A36" s="37" t="n">
        <v>27</v>
      </c>
      <c r="B36" s="38" t="s">
        <v>110</v>
      </c>
      <c r="C36" s="44" t="s">
        <v>111</v>
      </c>
      <c r="D36" s="49" t="n">
        <v>100</v>
      </c>
    </row>
    <row r="37" customFormat="false" ht="12.75" hidden="false" customHeight="false" outlineLevel="0" collapsed="false">
      <c r="A37" s="33" t="n">
        <v>28</v>
      </c>
      <c r="B37" s="34" t="s">
        <v>112</v>
      </c>
      <c r="C37" s="35" t="s">
        <v>113</v>
      </c>
      <c r="D37" s="47" t="n">
        <f aca="false">D38</f>
        <v>20</v>
      </c>
    </row>
    <row r="38" customFormat="false" ht="51" hidden="false" customHeight="false" outlineLevel="0" collapsed="false">
      <c r="A38" s="37" t="n">
        <v>29</v>
      </c>
      <c r="B38" s="38" t="s">
        <v>114</v>
      </c>
      <c r="C38" s="50" t="s">
        <v>115</v>
      </c>
      <c r="D38" s="49" t="n">
        <v>20</v>
      </c>
    </row>
    <row r="39" customFormat="false" ht="12.75" hidden="false" customHeight="false" outlineLevel="0" collapsed="false">
      <c r="A39" s="37" t="n">
        <v>30</v>
      </c>
      <c r="B39" s="51" t="s">
        <v>116</v>
      </c>
      <c r="C39" s="52" t="s">
        <v>117</v>
      </c>
      <c r="D39" s="49" t="e">
        <f aca="false">D40</f>
        <v>#VALUE!</v>
      </c>
    </row>
    <row r="40" customFormat="false" ht="25.5" hidden="false" customHeight="false" outlineLevel="0" collapsed="false">
      <c r="A40" s="33" t="n">
        <v>31</v>
      </c>
      <c r="B40" s="53" t="s">
        <v>118</v>
      </c>
      <c r="C40" s="54" t="s">
        <v>119</v>
      </c>
      <c r="D40" s="49" t="e">
        <f aca="false">D41+D43+D48</f>
        <v>#VALUE!</v>
      </c>
    </row>
    <row r="41" customFormat="false" ht="12.75" hidden="false" customHeight="false" outlineLevel="0" collapsed="false">
      <c r="A41" s="37" t="n">
        <v>32</v>
      </c>
      <c r="B41" s="53" t="s">
        <v>120</v>
      </c>
      <c r="C41" s="55" t="s">
        <v>121</v>
      </c>
      <c r="D41" s="47" t="n">
        <f aca="false">D42</f>
        <v>12508.3</v>
      </c>
    </row>
    <row r="42" customFormat="false" ht="12.75" hidden="false" customHeight="false" outlineLevel="0" collapsed="false">
      <c r="A42" s="37" t="n">
        <v>33</v>
      </c>
      <c r="B42" s="53" t="s">
        <v>122</v>
      </c>
      <c r="C42" s="54" t="s">
        <v>123</v>
      </c>
      <c r="D42" s="49" t="n">
        <v>12508.3</v>
      </c>
    </row>
    <row r="43" customFormat="false" ht="12.75" hidden="false" customHeight="false" outlineLevel="0" collapsed="false">
      <c r="A43" s="33" t="n">
        <v>34</v>
      </c>
      <c r="B43" s="53" t="s">
        <v>124</v>
      </c>
      <c r="C43" s="56" t="s">
        <v>125</v>
      </c>
      <c r="D43" s="47" t="e">
        <f aca="false">D44</f>
        <v>#VALUE!</v>
      </c>
    </row>
    <row r="44" customFormat="false" ht="25.5" hidden="false" customHeight="false" outlineLevel="0" collapsed="false">
      <c r="A44" s="37" t="n">
        <v>35</v>
      </c>
      <c r="B44" s="53" t="s">
        <v>126</v>
      </c>
      <c r="C44" s="57" t="s">
        <v>127</v>
      </c>
      <c r="D44" s="49" t="e">
        <f aca="false">D45+D46+D47</f>
        <v>#VALUE!</v>
      </c>
    </row>
    <row r="45" customFormat="false" ht="38.25" hidden="false" customHeight="false" outlineLevel="0" collapsed="false">
      <c r="A45" s="37" t="n">
        <v>36</v>
      </c>
      <c r="B45" s="53" t="s">
        <v>126</v>
      </c>
      <c r="C45" s="58" t="s">
        <v>128</v>
      </c>
      <c r="D45" s="49" t="n">
        <v>0.2</v>
      </c>
    </row>
    <row r="46" customFormat="false" ht="25.5" hidden="false" customHeight="false" outlineLevel="0" collapsed="false">
      <c r="A46" s="33" t="n">
        <v>37</v>
      </c>
      <c r="B46" s="53" t="s">
        <v>129</v>
      </c>
      <c r="C46" s="58" t="s">
        <v>130</v>
      </c>
      <c r="D46" s="59" t="n">
        <v>639.8</v>
      </c>
    </row>
    <row r="47" customFormat="false" ht="38.25" hidden="false" customHeight="false" outlineLevel="0" collapsed="false">
      <c r="A47" s="37" t="n">
        <v>38</v>
      </c>
      <c r="B47" s="53" t="s">
        <v>131</v>
      </c>
      <c r="C47" s="58" t="s">
        <v>132</v>
      </c>
      <c r="D47" s="60" t="s">
        <v>133</v>
      </c>
    </row>
    <row r="48" customFormat="false" ht="12.75" hidden="false" customHeight="false" outlineLevel="0" collapsed="false">
      <c r="A48" s="37" t="n">
        <v>39</v>
      </c>
      <c r="B48" s="53" t="s">
        <v>134</v>
      </c>
      <c r="C48" s="55" t="s">
        <v>135</v>
      </c>
      <c r="D48" s="47" t="n">
        <f aca="false">D49</f>
        <v>73594.7</v>
      </c>
    </row>
    <row r="49" customFormat="false" ht="12.75" hidden="false" customHeight="false" outlineLevel="0" collapsed="false">
      <c r="A49" s="33" t="n">
        <v>40</v>
      </c>
      <c r="B49" s="53" t="s">
        <v>136</v>
      </c>
      <c r="C49" s="56" t="s">
        <v>137</v>
      </c>
      <c r="D49" s="49" t="n">
        <f aca="false">D50+D51+D52+D53+D54</f>
        <v>73594.7</v>
      </c>
    </row>
    <row r="50" customFormat="false" ht="12.75" hidden="false" customHeight="false" outlineLevel="0" collapsed="false">
      <c r="A50" s="37" t="n">
        <v>41</v>
      </c>
      <c r="B50" s="53" t="s">
        <v>136</v>
      </c>
      <c r="C50" s="54" t="s">
        <v>138</v>
      </c>
      <c r="D50" s="49" t="n">
        <v>61570.75</v>
      </c>
    </row>
    <row r="51" customFormat="false" ht="12.75" hidden="false" customHeight="false" outlineLevel="0" collapsed="false">
      <c r="A51" s="37" t="n">
        <v>42</v>
      </c>
      <c r="B51" s="53" t="s">
        <v>136</v>
      </c>
      <c r="C51" s="61" t="s">
        <v>139</v>
      </c>
      <c r="D51" s="49" t="n">
        <v>5971.25</v>
      </c>
    </row>
    <row r="52" customFormat="false" ht="12.75" hidden="false" customHeight="false" outlineLevel="0" collapsed="false">
      <c r="A52" s="33" t="n">
        <v>43</v>
      </c>
      <c r="B52" s="53" t="s">
        <v>136</v>
      </c>
      <c r="C52" s="62" t="s">
        <v>140</v>
      </c>
      <c r="D52" s="49" t="n">
        <v>66.3</v>
      </c>
    </row>
    <row r="53" customFormat="false" ht="12.75" hidden="false" customHeight="false" outlineLevel="0" collapsed="false">
      <c r="A53" s="37" t="n">
        <v>44</v>
      </c>
      <c r="B53" s="53" t="s">
        <v>136</v>
      </c>
      <c r="C53" s="63" t="s">
        <v>141</v>
      </c>
      <c r="D53" s="49" t="n">
        <v>3025</v>
      </c>
    </row>
    <row r="54" customFormat="false" ht="25.5" hidden="false" customHeight="false" outlineLevel="0" collapsed="false">
      <c r="A54" s="37" t="n">
        <v>45</v>
      </c>
      <c r="B54" s="53" t="s">
        <v>136</v>
      </c>
      <c r="C54" s="64" t="s">
        <v>142</v>
      </c>
      <c r="D54" s="49" t="n">
        <v>2961.4</v>
      </c>
    </row>
    <row r="55" customFormat="false" ht="12.75" hidden="false" customHeight="false" outlineLevel="0" collapsed="false">
      <c r="A55" s="33" t="n">
        <v>46</v>
      </c>
      <c r="B55" s="65" t="s">
        <v>143</v>
      </c>
      <c r="C55" s="66"/>
      <c r="D55" s="67" t="e">
        <f aca="false">D10+D39</f>
        <v>#VALUE!</v>
      </c>
    </row>
    <row r="56" customFormat="false" ht="12.75" hidden="false" customHeight="false" outlineLevel="0" collapsed="false">
      <c r="A56" s="68"/>
      <c r="B56" s="28"/>
      <c r="C56" s="28"/>
      <c r="D56" s="28"/>
    </row>
    <row r="57" customFormat="false" ht="12.75" hidden="false" customHeight="false" outlineLevel="0" collapsed="false">
      <c r="A57" s="28"/>
      <c r="B57" s="28"/>
      <c r="C57" s="28"/>
      <c r="D57" s="28"/>
    </row>
    <row r="58" customFormat="false" ht="12.75" hidden="false" customHeight="false" outlineLevel="0" collapsed="false">
      <c r="A58" s="28"/>
      <c r="B58" s="28"/>
      <c r="C58" s="28"/>
      <c r="D58" s="28"/>
    </row>
    <row r="59" customFormat="false" ht="12.75" hidden="false" customHeight="false" outlineLevel="0" collapsed="false">
      <c r="A59" s="28"/>
      <c r="B59" s="69"/>
      <c r="C59" s="64"/>
      <c r="D59" s="28"/>
    </row>
    <row r="60" customFormat="false" ht="12.75" hidden="false" customHeight="false" outlineLevel="0" collapsed="false">
      <c r="A60" s="28"/>
      <c r="B60" s="28"/>
      <c r="C60" s="28"/>
      <c r="D60" s="28"/>
    </row>
    <row r="61" customFormat="false" ht="12.75" hidden="false" customHeight="false" outlineLevel="0" collapsed="false">
      <c r="A61" s="28"/>
      <c r="B61" s="28"/>
      <c r="C61" s="28"/>
      <c r="D61" s="28"/>
    </row>
    <row r="62" customFormat="false" ht="12.75" hidden="false" customHeight="false" outlineLevel="0" collapsed="false">
      <c r="A62" s="28"/>
      <c r="B62" s="28"/>
      <c r="C62" s="28"/>
      <c r="D62" s="28"/>
    </row>
    <row r="63" customFormat="false" ht="12.75" hidden="false" customHeight="false" outlineLevel="0" collapsed="false">
      <c r="A63" s="28"/>
      <c r="B63" s="28"/>
      <c r="C63" s="28"/>
      <c r="D63" s="28"/>
    </row>
    <row r="64" customFormat="false" ht="12.75" hidden="false" customHeight="false" outlineLevel="0" collapsed="false">
      <c r="A64" s="28"/>
      <c r="B64" s="28"/>
      <c r="C64" s="28"/>
      <c r="D64" s="28"/>
    </row>
    <row r="65" customFormat="false" ht="12.75" hidden="false" customHeight="false" outlineLevel="0" collapsed="false">
      <c r="A65" s="28"/>
      <c r="B65" s="28"/>
      <c r="C65" s="28"/>
      <c r="D65" s="28"/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2.75" hidden="false" customHeight="false" outlineLevel="0" collapsed="false">
      <c r="A67" s="28"/>
      <c r="B67" s="28"/>
      <c r="C67" s="28"/>
      <c r="D67" s="28"/>
    </row>
    <row r="68" customFormat="false" ht="12.75" hidden="false" customHeight="false" outlineLevel="0" collapsed="false">
      <c r="A68" s="28"/>
      <c r="B68" s="28"/>
      <c r="C68" s="28"/>
      <c r="D68" s="28"/>
    </row>
    <row r="69" customFormat="false" ht="12.75" hidden="false" customHeight="false" outlineLevel="0" collapsed="false">
      <c r="A69" s="28"/>
      <c r="B69" s="28"/>
      <c r="C69" s="28"/>
      <c r="D69" s="28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12.75" hidden="false" customHeight="false" outlineLevel="0" collapsed="false">
      <c r="A78" s="28"/>
      <c r="B78" s="28"/>
      <c r="C78" s="28"/>
      <c r="D78" s="28"/>
    </row>
    <row r="79" customFormat="false" ht="12.75" hidden="false" customHeight="false" outlineLevel="0" collapsed="false">
      <c r="A79" s="28"/>
      <c r="B79" s="28"/>
      <c r="C79" s="28"/>
      <c r="D79" s="28"/>
    </row>
  </sheetData>
  <mergeCells count="1">
    <mergeCell ref="A7:D7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6"/>
    <col collapsed="false" customWidth="true" hidden="false" outlineLevel="0" max="3" min="3" style="0" width="69.28"/>
    <col collapsed="false" customWidth="true" hidden="false" outlineLevel="0" max="4" min="4" style="0" width="10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24"/>
      <c r="B1" s="25"/>
      <c r="C1" s="70" t="s">
        <v>144</v>
      </c>
      <c r="D1" s="70"/>
      <c r="E1" s="70"/>
    </row>
    <row r="2" customFormat="false" ht="12.75" hidden="false" customHeight="false" outlineLevel="0" collapsed="false">
      <c r="A2" s="24"/>
      <c r="B2" s="25"/>
      <c r="C2" s="70" t="s">
        <v>1</v>
      </c>
      <c r="D2" s="70"/>
      <c r="E2" s="70"/>
    </row>
    <row r="3" customFormat="false" ht="12.75" hidden="false" customHeight="false" outlineLevel="0" collapsed="false">
      <c r="A3" s="24"/>
      <c r="B3" s="25"/>
      <c r="C3" s="70" t="s">
        <v>51</v>
      </c>
      <c r="D3" s="70"/>
      <c r="E3" s="70"/>
    </row>
    <row r="4" customFormat="false" ht="12.75" hidden="false" customHeight="false" outlineLevel="0" collapsed="false">
      <c r="A4" s="24"/>
      <c r="B4" s="25"/>
      <c r="C4" s="70" t="s">
        <v>52</v>
      </c>
      <c r="D4" s="70"/>
      <c r="E4" s="70"/>
    </row>
    <row r="5" customFormat="false" ht="12.75" hidden="false" customHeight="false" outlineLevel="0" collapsed="false">
      <c r="A5" s="24"/>
      <c r="B5" s="25"/>
      <c r="C5" s="70" t="s">
        <v>53</v>
      </c>
      <c r="D5" s="70"/>
      <c r="E5" s="70"/>
    </row>
    <row r="6" customFormat="false" ht="12.75" hidden="false" customHeight="false" outlineLevel="0" collapsed="false">
      <c r="A6" s="24"/>
      <c r="B6" s="27"/>
      <c r="C6" s="27"/>
      <c r="D6" s="28"/>
      <c r="E6" s="28"/>
    </row>
    <row r="7" customFormat="false" ht="12.75" hidden="false" customHeight="false" outlineLevel="0" collapsed="false">
      <c r="A7" s="24"/>
      <c r="B7" s="29" t="s">
        <v>145</v>
      </c>
      <c r="C7" s="29"/>
      <c r="D7" s="28"/>
      <c r="E7" s="28"/>
    </row>
    <row r="8" customFormat="false" ht="12.75" hidden="false" customHeight="false" outlineLevel="0" collapsed="false">
      <c r="A8" s="24"/>
      <c r="B8" s="30"/>
      <c r="C8" s="30"/>
      <c r="D8" s="28"/>
      <c r="E8" s="28"/>
    </row>
    <row r="9" customFormat="false" ht="33.75" hidden="false" customHeight="true" outlineLevel="0" collapsed="false">
      <c r="A9" s="71" t="s">
        <v>6</v>
      </c>
      <c r="B9" s="71" t="s">
        <v>55</v>
      </c>
      <c r="C9" s="71" t="s">
        <v>56</v>
      </c>
      <c r="D9" s="71" t="s">
        <v>57</v>
      </c>
      <c r="E9" s="71"/>
    </row>
    <row r="10" customFormat="false" ht="33.75" hidden="false" customHeight="true" outlineLevel="0" collapsed="false">
      <c r="A10" s="71"/>
      <c r="B10" s="71"/>
      <c r="C10" s="71"/>
      <c r="D10" s="71" t="s">
        <v>146</v>
      </c>
      <c r="E10" s="72" t="s">
        <v>147</v>
      </c>
    </row>
    <row r="11" customFormat="false" ht="12.75" hidden="false" customHeight="false" outlineLevel="0" collapsed="false">
      <c r="A11" s="33" t="n">
        <v>1</v>
      </c>
      <c r="B11" s="34" t="s">
        <v>58</v>
      </c>
      <c r="C11" s="35" t="s">
        <v>59</v>
      </c>
      <c r="D11" s="73" t="n">
        <f aca="false">D12+D15+D20+D22+D27+D34+D29+D37</f>
        <v>15415</v>
      </c>
      <c r="E11" s="73" t="n">
        <f aca="false">E12+E15+E20+E22+E27+E34+E29+E37</f>
        <v>16321</v>
      </c>
    </row>
    <row r="12" customFormat="false" ht="12.75" hidden="false" customHeight="false" outlineLevel="0" collapsed="false">
      <c r="A12" s="37" t="n">
        <v>2</v>
      </c>
      <c r="B12" s="34" t="s">
        <v>60</v>
      </c>
      <c r="C12" s="35" t="s">
        <v>61</v>
      </c>
      <c r="D12" s="73" t="n">
        <f aca="false">D13+D14</f>
        <v>1143</v>
      </c>
      <c r="E12" s="73" t="n">
        <f aca="false">E13+E14</f>
        <v>1230</v>
      </c>
    </row>
    <row r="13" customFormat="false" ht="141.75" hidden="false" customHeight="true" outlineLevel="0" collapsed="false">
      <c r="A13" s="37" t="n">
        <v>3</v>
      </c>
      <c r="B13" s="38" t="s">
        <v>62</v>
      </c>
      <c r="C13" s="39" t="s">
        <v>63</v>
      </c>
      <c r="D13" s="74" t="n">
        <v>1142.4</v>
      </c>
      <c r="E13" s="75" t="n">
        <v>1229.3</v>
      </c>
    </row>
    <row r="14" customFormat="false" ht="78.4" hidden="false" customHeight="true" outlineLevel="0" collapsed="false">
      <c r="A14" s="33" t="n">
        <v>4</v>
      </c>
      <c r="B14" s="38" t="s">
        <v>64</v>
      </c>
      <c r="C14" s="41" t="s">
        <v>65</v>
      </c>
      <c r="D14" s="74" t="n">
        <v>0.6</v>
      </c>
      <c r="E14" s="75" t="n">
        <v>0.7</v>
      </c>
    </row>
    <row r="15" customFormat="false" ht="28.5" hidden="false" customHeight="true" outlineLevel="0" collapsed="false">
      <c r="A15" s="37" t="n">
        <v>5</v>
      </c>
      <c r="B15" s="34" t="s">
        <v>66</v>
      </c>
      <c r="C15" s="42" t="s">
        <v>67</v>
      </c>
      <c r="D15" s="73" t="n">
        <f aca="false">D16+D17+D18+D19</f>
        <v>11276</v>
      </c>
      <c r="E15" s="73" t="n">
        <f aca="false">E16+E17+E18+E19</f>
        <v>12012</v>
      </c>
    </row>
    <row r="16" customFormat="false" ht="63.4" hidden="false" customHeight="true" outlineLevel="0" collapsed="false">
      <c r="A16" s="37" t="n">
        <v>6</v>
      </c>
      <c r="B16" s="38" t="s">
        <v>68</v>
      </c>
      <c r="C16" s="41" t="s">
        <v>69</v>
      </c>
      <c r="D16" s="74" t="n">
        <v>5892.9</v>
      </c>
      <c r="E16" s="74" t="n">
        <v>6267.6</v>
      </c>
    </row>
    <row r="17" customFormat="false" ht="80.25" hidden="false" customHeight="true" outlineLevel="0" collapsed="false">
      <c r="A17" s="33" t="n">
        <v>7</v>
      </c>
      <c r="B17" s="38" t="s">
        <v>70</v>
      </c>
      <c r="C17" s="41" t="s">
        <v>71</v>
      </c>
      <c r="D17" s="74" t="n">
        <v>29</v>
      </c>
      <c r="E17" s="74" t="n">
        <v>30.5</v>
      </c>
    </row>
    <row r="18" customFormat="false" ht="76.5" hidden="false" customHeight="true" outlineLevel="0" collapsed="false">
      <c r="A18" s="37" t="n">
        <v>8</v>
      </c>
      <c r="B18" s="38" t="s">
        <v>72</v>
      </c>
      <c r="C18" s="41" t="s">
        <v>73</v>
      </c>
      <c r="D18" s="74" t="n">
        <v>5699.7</v>
      </c>
      <c r="E18" s="74" t="n">
        <v>6067</v>
      </c>
    </row>
    <row r="19" customFormat="false" ht="69.4" hidden="false" customHeight="true" outlineLevel="0" collapsed="false">
      <c r="A19" s="37" t="n">
        <v>9</v>
      </c>
      <c r="B19" s="38" t="s">
        <v>74</v>
      </c>
      <c r="C19" s="41" t="s">
        <v>75</v>
      </c>
      <c r="D19" s="74" t="n">
        <v>-345.6</v>
      </c>
      <c r="E19" s="74" t="n">
        <v>-353.1</v>
      </c>
    </row>
    <row r="20" customFormat="false" ht="18.75" hidden="false" customHeight="true" outlineLevel="0" collapsed="false">
      <c r="A20" s="33" t="n">
        <v>10</v>
      </c>
      <c r="B20" s="34" t="s">
        <v>76</v>
      </c>
      <c r="C20" s="42" t="s">
        <v>77</v>
      </c>
      <c r="D20" s="73" t="n">
        <f aca="false">D21</f>
        <v>24</v>
      </c>
      <c r="E20" s="73" t="n">
        <f aca="false">E21</f>
        <v>25</v>
      </c>
    </row>
    <row r="21" customFormat="false" ht="29.25" hidden="false" customHeight="true" outlineLevel="0" collapsed="false">
      <c r="A21" s="37" t="n">
        <v>11</v>
      </c>
      <c r="B21" s="38" t="s">
        <v>78</v>
      </c>
      <c r="C21" s="41" t="s">
        <v>79</v>
      </c>
      <c r="D21" s="74" t="n">
        <v>24</v>
      </c>
      <c r="E21" s="74" t="n">
        <v>25</v>
      </c>
    </row>
    <row r="22" customFormat="false" ht="12.75" hidden="false" customHeight="true" outlineLevel="0" collapsed="false">
      <c r="A22" s="37" t="n">
        <v>12</v>
      </c>
      <c r="B22" s="34" t="s">
        <v>80</v>
      </c>
      <c r="C22" s="35" t="s">
        <v>81</v>
      </c>
      <c r="D22" s="73" t="n">
        <f aca="false">D23+D25+D26</f>
        <v>1790</v>
      </c>
      <c r="E22" s="73" t="n">
        <f aca="false">E23+E25+E26</f>
        <v>1822</v>
      </c>
    </row>
    <row r="23" customFormat="false" ht="54.75" hidden="false" customHeight="true" outlineLevel="0" collapsed="false">
      <c r="A23" s="33" t="n">
        <v>13</v>
      </c>
      <c r="B23" s="38" t="s">
        <v>84</v>
      </c>
      <c r="C23" s="44" t="s">
        <v>85</v>
      </c>
      <c r="D23" s="74" t="n">
        <v>468</v>
      </c>
      <c r="E23" s="75" t="n">
        <v>500</v>
      </c>
    </row>
    <row r="24" customFormat="false" ht="21" hidden="false" customHeight="true" outlineLevel="0" collapsed="false">
      <c r="A24" s="37" t="n">
        <v>14</v>
      </c>
      <c r="B24" s="34" t="s">
        <v>148</v>
      </c>
      <c r="C24" s="45" t="s">
        <v>87</v>
      </c>
      <c r="D24" s="73" t="n">
        <f aca="false">D25+D26</f>
        <v>1322</v>
      </c>
      <c r="E24" s="73" t="n">
        <f aca="false">E25+E26</f>
        <v>1322</v>
      </c>
    </row>
    <row r="25" customFormat="false" ht="54" hidden="false" customHeight="true" outlineLevel="0" collapsed="false">
      <c r="A25" s="37" t="n">
        <v>15</v>
      </c>
      <c r="B25" s="38" t="s">
        <v>88</v>
      </c>
      <c r="C25" s="44" t="s">
        <v>89</v>
      </c>
      <c r="D25" s="74" t="n">
        <v>183</v>
      </c>
      <c r="E25" s="74" t="n">
        <v>183</v>
      </c>
    </row>
    <row r="26" customFormat="false" ht="54" hidden="false" customHeight="true" outlineLevel="0" collapsed="false">
      <c r="A26" s="33" t="n">
        <v>16</v>
      </c>
      <c r="B26" s="38" t="s">
        <v>90</v>
      </c>
      <c r="C26" s="44" t="s">
        <v>91</v>
      </c>
      <c r="D26" s="74" t="n">
        <v>1139</v>
      </c>
      <c r="E26" s="74" t="n">
        <v>1139</v>
      </c>
    </row>
    <row r="27" customFormat="false" ht="12.75" hidden="false" customHeight="false" outlineLevel="0" collapsed="false">
      <c r="A27" s="37" t="n">
        <v>17</v>
      </c>
      <c r="B27" s="34" t="s">
        <v>92</v>
      </c>
      <c r="C27" s="35" t="s">
        <v>93</v>
      </c>
      <c r="D27" s="73" t="n">
        <f aca="false">D28</f>
        <v>1</v>
      </c>
      <c r="E27" s="73" t="n">
        <f aca="false">E28</f>
        <v>1</v>
      </c>
    </row>
    <row r="28" customFormat="false" ht="53.25" hidden="false" customHeight="true" outlineLevel="0" collapsed="false">
      <c r="A28" s="37" t="n">
        <v>18</v>
      </c>
      <c r="B28" s="38" t="s">
        <v>94</v>
      </c>
      <c r="C28" s="44" t="s">
        <v>95</v>
      </c>
      <c r="D28" s="74" t="n">
        <v>1</v>
      </c>
      <c r="E28" s="74" t="n">
        <v>1</v>
      </c>
    </row>
    <row r="29" customFormat="false" ht="25.5" hidden="false" customHeight="false" outlineLevel="0" collapsed="false">
      <c r="A29" s="33" t="n">
        <v>19</v>
      </c>
      <c r="B29" s="34" t="s">
        <v>96</v>
      </c>
      <c r="C29" s="35" t="s">
        <v>97</v>
      </c>
      <c r="D29" s="73" t="n">
        <f aca="false">D30+D32</f>
        <v>1051</v>
      </c>
      <c r="E29" s="73" t="n">
        <f aca="false">E30+E32</f>
        <v>1071</v>
      </c>
    </row>
    <row r="30" customFormat="false" ht="30" hidden="false" customHeight="true" outlineLevel="0" collapsed="false">
      <c r="A30" s="37" t="n">
        <v>20</v>
      </c>
      <c r="B30" s="38" t="s">
        <v>98</v>
      </c>
      <c r="C30" s="46" t="s">
        <v>99</v>
      </c>
      <c r="D30" s="74" t="n">
        <f aca="false">D31</f>
        <v>341</v>
      </c>
      <c r="E30" s="74" t="n">
        <f aca="false">E31</f>
        <v>351</v>
      </c>
    </row>
    <row r="31" customFormat="false" ht="42.75" hidden="false" customHeight="true" outlineLevel="0" collapsed="false">
      <c r="A31" s="37" t="n">
        <v>21</v>
      </c>
      <c r="B31" s="38" t="s">
        <v>100</v>
      </c>
      <c r="C31" s="44" t="s">
        <v>149</v>
      </c>
      <c r="D31" s="74" t="n">
        <v>341</v>
      </c>
      <c r="E31" s="74" t="n">
        <v>351</v>
      </c>
    </row>
    <row r="32" customFormat="false" ht="56.25" hidden="false" customHeight="true" outlineLevel="0" collapsed="false">
      <c r="A32" s="33" t="n">
        <v>22</v>
      </c>
      <c r="B32" s="38" t="s">
        <v>102</v>
      </c>
      <c r="C32" s="46" t="s">
        <v>103</v>
      </c>
      <c r="D32" s="74" t="n">
        <f aca="false">D33</f>
        <v>710</v>
      </c>
      <c r="E32" s="74" t="n">
        <f aca="false">E33</f>
        <v>720</v>
      </c>
    </row>
    <row r="33" customFormat="false" ht="69" hidden="false" customHeight="true" outlineLevel="0" collapsed="false">
      <c r="A33" s="37" t="n">
        <v>23</v>
      </c>
      <c r="B33" s="38" t="s">
        <v>104</v>
      </c>
      <c r="C33" s="44" t="s">
        <v>105</v>
      </c>
      <c r="D33" s="74" t="n">
        <v>710</v>
      </c>
      <c r="E33" s="74" t="n">
        <v>720</v>
      </c>
    </row>
    <row r="34" customFormat="false" ht="25.5" hidden="false" customHeight="false" outlineLevel="0" collapsed="false">
      <c r="A34" s="37" t="n">
        <v>24</v>
      </c>
      <c r="B34" s="34" t="s">
        <v>106</v>
      </c>
      <c r="C34" s="35" t="s">
        <v>107</v>
      </c>
      <c r="D34" s="73" t="n">
        <f aca="false">D35</f>
        <v>100</v>
      </c>
      <c r="E34" s="73" t="n">
        <f aca="false">E35</f>
        <v>120</v>
      </c>
    </row>
    <row r="35" customFormat="false" ht="27" hidden="false" customHeight="true" outlineLevel="0" collapsed="false">
      <c r="A35" s="33" t="n">
        <v>25</v>
      </c>
      <c r="B35" s="38" t="s">
        <v>108</v>
      </c>
      <c r="C35" s="76" t="s">
        <v>150</v>
      </c>
      <c r="D35" s="74" t="n">
        <f aca="false">D36</f>
        <v>100</v>
      </c>
      <c r="E35" s="74" t="n">
        <f aca="false">E36</f>
        <v>120</v>
      </c>
    </row>
    <row r="36" customFormat="false" ht="42" hidden="false" customHeight="true" outlineLevel="0" collapsed="false">
      <c r="A36" s="37" t="n">
        <v>26</v>
      </c>
      <c r="B36" s="38" t="s">
        <v>110</v>
      </c>
      <c r="C36" s="76" t="s">
        <v>111</v>
      </c>
      <c r="D36" s="74" t="n">
        <v>100</v>
      </c>
      <c r="E36" s="75" t="n">
        <v>120</v>
      </c>
    </row>
    <row r="37" customFormat="false" ht="21.75" hidden="false" customHeight="true" outlineLevel="0" collapsed="false">
      <c r="A37" s="37" t="n">
        <v>27</v>
      </c>
      <c r="B37" s="34" t="s">
        <v>112</v>
      </c>
      <c r="C37" s="35" t="s">
        <v>113</v>
      </c>
      <c r="D37" s="73" t="n">
        <f aca="false">D38</f>
        <v>30</v>
      </c>
      <c r="E37" s="73" t="n">
        <f aca="false">E38</f>
        <v>40</v>
      </c>
    </row>
    <row r="38" customFormat="false" ht="53.25" hidden="false" customHeight="true" outlineLevel="0" collapsed="false">
      <c r="A38" s="33" t="n">
        <v>28</v>
      </c>
      <c r="B38" s="38" t="s">
        <v>114</v>
      </c>
      <c r="C38" s="44" t="s">
        <v>151</v>
      </c>
      <c r="D38" s="74" t="n">
        <v>30</v>
      </c>
      <c r="E38" s="74" t="n">
        <v>40</v>
      </c>
    </row>
    <row r="39" customFormat="false" ht="12.75" hidden="false" customHeight="false" outlineLevel="0" collapsed="false">
      <c r="A39" s="37" t="n">
        <v>29</v>
      </c>
      <c r="B39" s="34" t="s">
        <v>116</v>
      </c>
      <c r="C39" s="35" t="s">
        <v>117</v>
      </c>
      <c r="D39" s="73" t="n">
        <f aca="false">D40</f>
        <v>69879.2</v>
      </c>
      <c r="E39" s="73" t="n">
        <f aca="false">E40</f>
        <v>72426.2</v>
      </c>
    </row>
    <row r="40" customFormat="false" ht="27.6" hidden="false" customHeight="true" outlineLevel="0" collapsed="false">
      <c r="A40" s="37" t="n">
        <v>30</v>
      </c>
      <c r="B40" s="38" t="s">
        <v>118</v>
      </c>
      <c r="C40" s="44" t="s">
        <v>119</v>
      </c>
      <c r="D40" s="73" t="n">
        <f aca="false">D41+D43+D48</f>
        <v>69879.2</v>
      </c>
      <c r="E40" s="73" t="n">
        <f aca="false">E41+E43+E48</f>
        <v>72426.2</v>
      </c>
    </row>
    <row r="41" customFormat="false" ht="26.85" hidden="false" customHeight="true" outlineLevel="0" collapsed="false">
      <c r="A41" s="33" t="n">
        <v>31</v>
      </c>
      <c r="B41" s="38" t="s">
        <v>120</v>
      </c>
      <c r="C41" s="77" t="s">
        <v>152</v>
      </c>
      <c r="D41" s="73" t="n">
        <f aca="false">D42</f>
        <v>12497.1</v>
      </c>
      <c r="E41" s="73" t="n">
        <f aca="false">E42</f>
        <v>12801.6</v>
      </c>
    </row>
    <row r="42" customFormat="false" ht="25.5" hidden="false" customHeight="false" outlineLevel="0" collapsed="false">
      <c r="A42" s="37" t="n">
        <v>32</v>
      </c>
      <c r="B42" s="38" t="s">
        <v>122</v>
      </c>
      <c r="C42" s="44" t="s">
        <v>123</v>
      </c>
      <c r="D42" s="74" t="n">
        <v>12497.1</v>
      </c>
      <c r="E42" s="74" t="n">
        <v>12801.6</v>
      </c>
    </row>
    <row r="43" customFormat="false" ht="25.5" hidden="false" customHeight="false" outlineLevel="0" collapsed="false">
      <c r="A43" s="37" t="n">
        <v>33</v>
      </c>
      <c r="B43" s="38" t="s">
        <v>124</v>
      </c>
      <c r="C43" s="46" t="s">
        <v>153</v>
      </c>
      <c r="D43" s="73" t="n">
        <f aca="false">D44+D46+D47</f>
        <v>713.2</v>
      </c>
      <c r="E43" s="73" t="n">
        <f aca="false">E44+E46+E47</f>
        <v>905.2</v>
      </c>
    </row>
    <row r="44" customFormat="false" ht="26.25" hidden="false" customHeight="true" outlineLevel="0" collapsed="false">
      <c r="A44" s="33" t="n">
        <v>34</v>
      </c>
      <c r="B44" s="38" t="s">
        <v>126</v>
      </c>
      <c r="C44" s="46" t="s">
        <v>154</v>
      </c>
      <c r="D44" s="74" t="n">
        <f aca="false">D45</f>
        <v>0.2</v>
      </c>
      <c r="E44" s="74" t="n">
        <f aca="false">E45</f>
        <v>0.2</v>
      </c>
    </row>
    <row r="45" customFormat="false" ht="46.5" hidden="false" customHeight="true" outlineLevel="0" collapsed="false">
      <c r="A45" s="37" t="n">
        <v>35</v>
      </c>
      <c r="B45" s="38" t="s">
        <v>126</v>
      </c>
      <c r="C45" s="44" t="s">
        <v>128</v>
      </c>
      <c r="D45" s="74" t="n">
        <v>0.2</v>
      </c>
      <c r="E45" s="74" t="n">
        <v>0.2</v>
      </c>
    </row>
    <row r="46" customFormat="false" ht="41.25" hidden="false" customHeight="true" outlineLevel="0" collapsed="false">
      <c r="A46" s="37" t="n">
        <v>36</v>
      </c>
      <c r="B46" s="38" t="s">
        <v>129</v>
      </c>
      <c r="C46" s="44" t="s">
        <v>155</v>
      </c>
      <c r="D46" s="74" t="n">
        <v>712.5</v>
      </c>
      <c r="E46" s="74" t="n">
        <v>904.4</v>
      </c>
    </row>
    <row r="47" customFormat="false" ht="39" hidden="false" customHeight="true" outlineLevel="0" collapsed="false">
      <c r="A47" s="33" t="n">
        <v>37</v>
      </c>
      <c r="B47" s="38" t="s">
        <v>131</v>
      </c>
      <c r="C47" s="44" t="s">
        <v>156</v>
      </c>
      <c r="D47" s="74" t="n">
        <v>0.5</v>
      </c>
      <c r="E47" s="75" t="n">
        <v>0.6</v>
      </c>
    </row>
    <row r="48" customFormat="false" ht="12.75" hidden="false" customHeight="false" outlineLevel="0" collapsed="false">
      <c r="A48" s="37" t="n">
        <v>38</v>
      </c>
      <c r="B48" s="38" t="s">
        <v>134</v>
      </c>
      <c r="C48" s="77" t="s">
        <v>157</v>
      </c>
      <c r="D48" s="73" t="n">
        <f aca="false">D49</f>
        <v>56668.9</v>
      </c>
      <c r="E48" s="73" t="n">
        <f aca="false">E49</f>
        <v>58719.4</v>
      </c>
    </row>
    <row r="49" customFormat="false" ht="30.75" hidden="false" customHeight="true" outlineLevel="0" collapsed="false">
      <c r="A49" s="37" t="n">
        <v>39</v>
      </c>
      <c r="B49" s="38" t="s">
        <v>136</v>
      </c>
      <c r="C49" s="46" t="s">
        <v>158</v>
      </c>
      <c r="D49" s="74" t="n">
        <f aca="false">D50</f>
        <v>56668.9</v>
      </c>
      <c r="E49" s="74" t="n">
        <f aca="false">E50</f>
        <v>58719.4</v>
      </c>
    </row>
    <row r="50" customFormat="false" ht="21" hidden="false" customHeight="true" outlineLevel="0" collapsed="false">
      <c r="A50" s="33" t="n">
        <v>40</v>
      </c>
      <c r="B50" s="38" t="s">
        <v>136</v>
      </c>
      <c r="C50" s="44" t="s">
        <v>138</v>
      </c>
      <c r="D50" s="74" t="n">
        <v>56668.9</v>
      </c>
      <c r="E50" s="75" t="n">
        <v>58719.4</v>
      </c>
    </row>
    <row r="51" customFormat="false" ht="12.75" hidden="false" customHeight="true" outlineLevel="0" collapsed="false">
      <c r="A51" s="37" t="n">
        <v>41</v>
      </c>
      <c r="B51" s="78" t="s">
        <v>143</v>
      </c>
      <c r="C51" s="78"/>
      <c r="D51" s="79" t="n">
        <f aca="false">D11+D39</f>
        <v>85294.2</v>
      </c>
      <c r="E51" s="79" t="n">
        <f aca="false">E11+E39</f>
        <v>88747.2</v>
      </c>
    </row>
    <row r="52" customFormat="false" ht="12.75" hidden="false" customHeight="false" outlineLevel="0" collapsed="false">
      <c r="A52" s="6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69"/>
      <c r="C55" s="64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</sheetData>
  <mergeCells count="11">
    <mergeCell ref="C1:E1"/>
    <mergeCell ref="C2:E2"/>
    <mergeCell ref="C3:E3"/>
    <mergeCell ref="C4:E4"/>
    <mergeCell ref="C5:E5"/>
    <mergeCell ref="B7:C7"/>
    <mergeCell ref="A9:A10"/>
    <mergeCell ref="B9:B10"/>
    <mergeCell ref="C9:C10"/>
    <mergeCell ref="D9:E9"/>
    <mergeCell ref="B51:C51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1" width="60.7"/>
    <col collapsed="false" customWidth="true" hidden="false" outlineLevel="0" max="3" min="3" style="81" width="7.7"/>
    <col collapsed="false" customWidth="true" hidden="false" outlineLevel="0" max="4" min="4" style="81" width="13.56"/>
    <col collapsed="false" customWidth="true" hidden="false" outlineLevel="0" max="5" min="5" style="81" width="5.71"/>
    <col collapsed="false" customWidth="true" hidden="false" outlineLevel="0" max="6" min="6" style="81" width="11.85"/>
    <col collapsed="false" customWidth="true" hidden="true" outlineLevel="0" max="12" min="7" style="81" width="9.06"/>
    <col collapsed="false" customWidth="false" hidden="false" outlineLevel="0" max="257" min="13" style="81" width="9.14"/>
  </cols>
  <sheetData>
    <row r="1" customFormat="false" ht="12.75" hidden="false" customHeight="false" outlineLevel="0" collapsed="false">
      <c r="F1" s="82" t="s">
        <v>159</v>
      </c>
    </row>
    <row r="2" customFormat="false" ht="12.75" hidden="false" customHeight="false" outlineLevel="0" collapsed="false">
      <c r="F2" s="82" t="s">
        <v>50</v>
      </c>
    </row>
    <row r="3" customFormat="false" ht="12.75" hidden="false" customHeight="false" outlineLevel="0" collapsed="false">
      <c r="F3" s="82" t="s">
        <v>51</v>
      </c>
    </row>
    <row r="4" customFormat="false" ht="12.75" hidden="false" customHeight="false" outlineLevel="0" collapsed="false">
      <c r="F4" s="82" t="s">
        <v>160</v>
      </c>
    </row>
    <row r="5" customFormat="false" ht="12.75" hidden="false" customHeight="false" outlineLevel="0" collapsed="false">
      <c r="F5" s="82" t="s">
        <v>161</v>
      </c>
    </row>
    <row r="6" customFormat="false" ht="63" hidden="false" customHeight="true" outlineLevel="0" collapsed="false">
      <c r="A6" s="83" t="s">
        <v>162</v>
      </c>
      <c r="B6" s="83"/>
      <c r="C6" s="83"/>
      <c r="D6" s="83"/>
      <c r="E6" s="83"/>
      <c r="F6" s="83"/>
    </row>
    <row r="7" customFormat="false" ht="12.75" hidden="false" customHeight="false" outlineLevel="0" collapsed="false">
      <c r="B7" s="84"/>
      <c r="C7" s="84"/>
      <c r="D7" s="84"/>
      <c r="E7" s="84"/>
      <c r="F7" s="82"/>
    </row>
    <row r="8" customFormat="false" ht="51" hidden="false" customHeight="false" outlineLevel="0" collapsed="false">
      <c r="A8" s="85" t="s">
        <v>163</v>
      </c>
      <c r="B8" s="85" t="s">
        <v>164</v>
      </c>
      <c r="C8" s="85" t="s">
        <v>165</v>
      </c>
      <c r="D8" s="85" t="s">
        <v>166</v>
      </c>
      <c r="E8" s="85" t="s">
        <v>167</v>
      </c>
      <c r="F8" s="86" t="s">
        <v>168</v>
      </c>
    </row>
    <row r="9" s="91" customFormat="true" ht="12.75" hidden="false" customHeight="false" outlineLevel="0" collapsed="false">
      <c r="A9" s="87" t="n">
        <v>1</v>
      </c>
      <c r="B9" s="88" t="s">
        <v>169</v>
      </c>
      <c r="C9" s="89" t="s">
        <v>170</v>
      </c>
      <c r="D9" s="89" t="s">
        <v>171</v>
      </c>
      <c r="E9" s="89" t="s">
        <v>172</v>
      </c>
      <c r="F9" s="90" t="n">
        <v>21379.63</v>
      </c>
    </row>
    <row r="10" customFormat="false" ht="25.5" hidden="false" customHeight="false" outlineLevel="0" collapsed="false">
      <c r="A10" s="92" t="n">
        <v>2</v>
      </c>
      <c r="B10" s="93" t="s">
        <v>173</v>
      </c>
      <c r="C10" s="94" t="s">
        <v>174</v>
      </c>
      <c r="D10" s="94" t="s">
        <v>171</v>
      </c>
      <c r="E10" s="94" t="s">
        <v>172</v>
      </c>
      <c r="F10" s="95" t="n">
        <v>2883.35963</v>
      </c>
      <c r="G10" s="96" t="n">
        <v>19620.32528</v>
      </c>
      <c r="H10" s="96" t="n">
        <v>8046.252</v>
      </c>
    </row>
    <row r="11" customFormat="false" ht="12.75" hidden="false" customHeight="false" outlineLevel="0" collapsed="false">
      <c r="A11" s="92" t="n">
        <f aca="false">A10+1</f>
        <v>3</v>
      </c>
      <c r="B11" s="93" t="s">
        <v>175</v>
      </c>
      <c r="C11" s="94" t="s">
        <v>174</v>
      </c>
      <c r="D11" s="94" t="s">
        <v>176</v>
      </c>
      <c r="E11" s="94" t="s">
        <v>172</v>
      </c>
      <c r="F11" s="95" t="n">
        <v>2883.35963</v>
      </c>
      <c r="G11" s="96" t="n">
        <v>2539.9225</v>
      </c>
      <c r="H11" s="96" t="n">
        <v>1833.276</v>
      </c>
    </row>
    <row r="12" customFormat="false" ht="25.5" hidden="false" customHeight="false" outlineLevel="0" collapsed="false">
      <c r="A12" s="92" t="n">
        <f aca="false">A11+1</f>
        <v>4</v>
      </c>
      <c r="B12" s="93" t="s">
        <v>177</v>
      </c>
      <c r="C12" s="94" t="s">
        <v>174</v>
      </c>
      <c r="D12" s="94" t="s">
        <v>178</v>
      </c>
      <c r="E12" s="94" t="s">
        <v>172</v>
      </c>
      <c r="F12" s="95" t="n">
        <v>2883.35963</v>
      </c>
      <c r="G12" s="96" t="n">
        <v>2539.9225</v>
      </c>
      <c r="H12" s="96" t="n">
        <v>1833.276</v>
      </c>
    </row>
    <row r="13" customFormat="false" ht="25.5" hidden="false" customHeight="false" outlineLevel="0" collapsed="false">
      <c r="A13" s="92" t="n">
        <f aca="false">A12+1</f>
        <v>5</v>
      </c>
      <c r="B13" s="93" t="s">
        <v>179</v>
      </c>
      <c r="C13" s="94" t="s">
        <v>174</v>
      </c>
      <c r="D13" s="94" t="s">
        <v>178</v>
      </c>
      <c r="E13" s="94" t="s">
        <v>180</v>
      </c>
      <c r="F13" s="95" t="n">
        <v>2883.35963</v>
      </c>
      <c r="G13" s="96" t="n">
        <v>2539.9225</v>
      </c>
      <c r="H13" s="96" t="n">
        <v>1833.276</v>
      </c>
    </row>
    <row r="14" customFormat="false" ht="38.25" hidden="false" customHeight="false" outlineLevel="0" collapsed="false">
      <c r="A14" s="92" t="n">
        <f aca="false">A13+1</f>
        <v>6</v>
      </c>
      <c r="B14" s="93" t="s">
        <v>181</v>
      </c>
      <c r="C14" s="94" t="s">
        <v>182</v>
      </c>
      <c r="D14" s="94" t="s">
        <v>171</v>
      </c>
      <c r="E14" s="94" t="s">
        <v>172</v>
      </c>
      <c r="F14" s="95" t="n">
        <v>216</v>
      </c>
      <c r="G14" s="96" t="n">
        <v>2539.9225</v>
      </c>
      <c r="H14" s="96" t="n">
        <v>1833.276</v>
      </c>
    </row>
    <row r="15" customFormat="false" ht="12.75" hidden="false" customHeight="false" outlineLevel="0" collapsed="false">
      <c r="A15" s="92" t="n">
        <f aca="false">A14+1</f>
        <v>7</v>
      </c>
      <c r="B15" s="93" t="s">
        <v>175</v>
      </c>
      <c r="C15" s="94" t="s">
        <v>182</v>
      </c>
      <c r="D15" s="94" t="s">
        <v>176</v>
      </c>
      <c r="E15" s="94" t="s">
        <v>172</v>
      </c>
      <c r="F15" s="95" t="n">
        <v>216</v>
      </c>
      <c r="G15" s="96" t="n">
        <v>120</v>
      </c>
      <c r="H15" s="96" t="n">
        <v>120</v>
      </c>
    </row>
    <row r="16" customFormat="false" ht="12.75" hidden="false" customHeight="false" outlineLevel="0" collapsed="false">
      <c r="A16" s="92" t="n">
        <f aca="false">A15+1</f>
        <v>8</v>
      </c>
      <c r="B16" s="93" t="s">
        <v>183</v>
      </c>
      <c r="C16" s="94" t="s">
        <v>182</v>
      </c>
      <c r="D16" s="94" t="s">
        <v>184</v>
      </c>
      <c r="E16" s="94" t="s">
        <v>172</v>
      </c>
      <c r="F16" s="95" t="n">
        <v>216</v>
      </c>
      <c r="G16" s="96" t="n">
        <v>120</v>
      </c>
      <c r="H16" s="96" t="n">
        <v>120</v>
      </c>
    </row>
    <row r="17" customFormat="false" ht="25.5" hidden="false" customHeight="false" outlineLevel="0" collapsed="false">
      <c r="A17" s="92" t="n">
        <f aca="false">A16+1</f>
        <v>9</v>
      </c>
      <c r="B17" s="93" t="s">
        <v>179</v>
      </c>
      <c r="C17" s="94" t="s">
        <v>182</v>
      </c>
      <c r="D17" s="94" t="s">
        <v>184</v>
      </c>
      <c r="E17" s="94" t="s">
        <v>180</v>
      </c>
      <c r="F17" s="95" t="n">
        <v>216</v>
      </c>
      <c r="G17" s="96" t="n">
        <v>120</v>
      </c>
      <c r="H17" s="96" t="n">
        <v>120</v>
      </c>
    </row>
    <row r="18" customFormat="false" ht="38.25" hidden="false" customHeight="false" outlineLevel="0" collapsed="false">
      <c r="A18" s="92" t="n">
        <f aca="false">A17+1</f>
        <v>10</v>
      </c>
      <c r="B18" s="93" t="s">
        <v>185</v>
      </c>
      <c r="C18" s="94" t="s">
        <v>186</v>
      </c>
      <c r="D18" s="94" t="s">
        <v>171</v>
      </c>
      <c r="E18" s="94" t="s">
        <v>172</v>
      </c>
      <c r="F18" s="95" t="n">
        <v>16901.64037</v>
      </c>
      <c r="G18" s="96" t="n">
        <v>120</v>
      </c>
      <c r="H18" s="96" t="n">
        <v>120</v>
      </c>
    </row>
    <row r="19" customFormat="false" ht="12.75" hidden="false" customHeight="false" outlineLevel="0" collapsed="false">
      <c r="A19" s="92" t="n">
        <f aca="false">A18+1</f>
        <v>11</v>
      </c>
      <c r="B19" s="93" t="s">
        <v>175</v>
      </c>
      <c r="C19" s="94" t="s">
        <v>186</v>
      </c>
      <c r="D19" s="94" t="s">
        <v>176</v>
      </c>
      <c r="E19" s="94" t="s">
        <v>172</v>
      </c>
      <c r="F19" s="95" t="n">
        <v>16901.64037</v>
      </c>
      <c r="G19" s="96" t="n">
        <v>15497.00278</v>
      </c>
      <c r="H19" s="96" t="n">
        <v>5731.884</v>
      </c>
    </row>
    <row r="20" customFormat="false" ht="25.5" hidden="false" customHeight="false" outlineLevel="0" collapsed="false">
      <c r="A20" s="92" t="n">
        <f aca="false">A19+1</f>
        <v>12</v>
      </c>
      <c r="B20" s="93" t="s">
        <v>177</v>
      </c>
      <c r="C20" s="94" t="s">
        <v>186</v>
      </c>
      <c r="D20" s="94" t="s">
        <v>178</v>
      </c>
      <c r="E20" s="94" t="s">
        <v>172</v>
      </c>
      <c r="F20" s="95" t="n">
        <v>16901.64037</v>
      </c>
      <c r="G20" s="96" t="n">
        <v>15497.00278</v>
      </c>
      <c r="H20" s="96" t="n">
        <v>5731.884</v>
      </c>
    </row>
    <row r="21" customFormat="false" ht="25.5" hidden="false" customHeight="false" outlineLevel="0" collapsed="false">
      <c r="A21" s="92" t="n">
        <f aca="false">A20+1</f>
        <v>13</v>
      </c>
      <c r="B21" s="93" t="s">
        <v>179</v>
      </c>
      <c r="C21" s="94" t="s">
        <v>186</v>
      </c>
      <c r="D21" s="94" t="s">
        <v>178</v>
      </c>
      <c r="E21" s="94" t="s">
        <v>180</v>
      </c>
      <c r="F21" s="95" t="n">
        <v>14421.96692</v>
      </c>
      <c r="G21" s="96" t="n">
        <v>0</v>
      </c>
      <c r="H21" s="96" t="n">
        <v>5731.884</v>
      </c>
    </row>
    <row r="22" customFormat="false" ht="25.5" hidden="false" customHeight="false" outlineLevel="0" collapsed="false">
      <c r="A22" s="92" t="n">
        <f aca="false">A21+1</f>
        <v>14</v>
      </c>
      <c r="B22" s="93" t="s">
        <v>187</v>
      </c>
      <c r="C22" s="94" t="s">
        <v>186</v>
      </c>
      <c r="D22" s="94" t="s">
        <v>178</v>
      </c>
      <c r="E22" s="94" t="s">
        <v>188</v>
      </c>
      <c r="F22" s="95" t="n">
        <v>2470.67345</v>
      </c>
      <c r="G22" s="96" t="n">
        <v>0</v>
      </c>
      <c r="H22" s="96" t="n">
        <v>5731.884</v>
      </c>
    </row>
    <row r="23" customFormat="false" ht="12.75" hidden="false" customHeight="false" outlineLevel="0" collapsed="false">
      <c r="A23" s="92" t="n">
        <f aca="false">A22+1</f>
        <v>15</v>
      </c>
      <c r="B23" s="93" t="s">
        <v>189</v>
      </c>
      <c r="C23" s="94" t="s">
        <v>186</v>
      </c>
      <c r="D23" s="94" t="s">
        <v>178</v>
      </c>
      <c r="E23" s="94" t="s">
        <v>190</v>
      </c>
      <c r="F23" s="95" t="n">
        <v>9</v>
      </c>
      <c r="G23" s="96" t="n">
        <v>15497.00278</v>
      </c>
      <c r="H23" s="96" t="n">
        <v>0</v>
      </c>
    </row>
    <row r="24" customFormat="false" ht="12.75" hidden="false" customHeight="false" outlineLevel="0" collapsed="false">
      <c r="A24" s="92" t="n">
        <f aca="false">A23+1</f>
        <v>16</v>
      </c>
      <c r="B24" s="93" t="s">
        <v>191</v>
      </c>
      <c r="C24" s="94" t="s">
        <v>192</v>
      </c>
      <c r="D24" s="94" t="s">
        <v>171</v>
      </c>
      <c r="E24" s="94" t="s">
        <v>172</v>
      </c>
      <c r="F24" s="95" t="n">
        <v>7.8</v>
      </c>
      <c r="G24" s="96" t="n">
        <v>12709.00278</v>
      </c>
      <c r="H24" s="96" t="n">
        <v>1.9</v>
      </c>
    </row>
    <row r="25" customFormat="false" ht="25.5" hidden="false" customHeight="false" outlineLevel="0" collapsed="false">
      <c r="A25" s="92" t="n">
        <f aca="false">A24+1</f>
        <v>17</v>
      </c>
      <c r="B25" s="93" t="s">
        <v>193</v>
      </c>
      <c r="C25" s="94" t="s">
        <v>192</v>
      </c>
      <c r="D25" s="94" t="s">
        <v>194</v>
      </c>
      <c r="E25" s="94" t="s">
        <v>172</v>
      </c>
      <c r="F25" s="95" t="n">
        <v>7.8</v>
      </c>
      <c r="G25" s="96" t="n">
        <v>2788</v>
      </c>
      <c r="H25" s="96" t="n">
        <v>1.9</v>
      </c>
    </row>
    <row r="26" customFormat="false" ht="38.25" hidden="false" customHeight="false" outlineLevel="0" collapsed="false">
      <c r="A26" s="92" t="n">
        <f aca="false">A25+1</f>
        <v>18</v>
      </c>
      <c r="B26" s="93" t="s">
        <v>195</v>
      </c>
      <c r="C26" s="94" t="s">
        <v>192</v>
      </c>
      <c r="D26" s="94" t="s">
        <v>196</v>
      </c>
      <c r="E26" s="94" t="s">
        <v>172</v>
      </c>
      <c r="F26" s="95" t="n">
        <v>7.8</v>
      </c>
      <c r="G26" s="96" t="n">
        <v>8.2</v>
      </c>
      <c r="H26" s="96" t="n">
        <v>1.9</v>
      </c>
    </row>
    <row r="27" customFormat="false" ht="63.75" hidden="false" customHeight="false" outlineLevel="0" collapsed="false">
      <c r="A27" s="92" t="n">
        <f aca="false">A26+1</f>
        <v>19</v>
      </c>
      <c r="B27" s="93" t="s">
        <v>197</v>
      </c>
      <c r="C27" s="94" t="s">
        <v>192</v>
      </c>
      <c r="D27" s="94" t="s">
        <v>198</v>
      </c>
      <c r="E27" s="94" t="s">
        <v>172</v>
      </c>
      <c r="F27" s="95" t="n">
        <v>7.8</v>
      </c>
      <c r="G27" s="96" t="n">
        <v>8.2</v>
      </c>
      <c r="H27" s="96" t="n">
        <v>1.9</v>
      </c>
    </row>
    <row r="28" customFormat="false" ht="25.5" hidden="false" customHeight="false" outlineLevel="0" collapsed="false">
      <c r="A28" s="92" t="n">
        <f aca="false">A27+1</f>
        <v>20</v>
      </c>
      <c r="B28" s="93" t="s">
        <v>187</v>
      </c>
      <c r="C28" s="94" t="s">
        <v>192</v>
      </c>
      <c r="D28" s="94" t="s">
        <v>198</v>
      </c>
      <c r="E28" s="94" t="s">
        <v>188</v>
      </c>
      <c r="F28" s="95" t="n">
        <v>7.8</v>
      </c>
      <c r="G28" s="96" t="n">
        <v>8.2</v>
      </c>
      <c r="H28" s="96" t="n">
        <v>1.9</v>
      </c>
    </row>
    <row r="29" customFormat="false" ht="12.75" hidden="false" customHeight="false" outlineLevel="0" collapsed="false">
      <c r="A29" s="92" t="n">
        <f aca="false">A28+1</f>
        <v>21</v>
      </c>
      <c r="B29" s="93" t="s">
        <v>199</v>
      </c>
      <c r="C29" s="94" t="s">
        <v>200</v>
      </c>
      <c r="D29" s="94" t="s">
        <v>171</v>
      </c>
      <c r="E29" s="94" t="s">
        <v>172</v>
      </c>
      <c r="F29" s="95" t="n">
        <v>1370.83</v>
      </c>
      <c r="G29" s="96" t="n">
        <v>8.2</v>
      </c>
      <c r="H29" s="96" t="n">
        <v>359.192</v>
      </c>
    </row>
    <row r="30" customFormat="false" ht="25.5" hidden="false" customHeight="false" outlineLevel="0" collapsed="false">
      <c r="A30" s="92" t="n">
        <f aca="false">A29+1</f>
        <v>22</v>
      </c>
      <c r="B30" s="93" t="s">
        <v>193</v>
      </c>
      <c r="C30" s="94" t="s">
        <v>200</v>
      </c>
      <c r="D30" s="94" t="s">
        <v>194</v>
      </c>
      <c r="E30" s="94" t="s">
        <v>172</v>
      </c>
      <c r="F30" s="95" t="n">
        <v>1370.83</v>
      </c>
      <c r="G30" s="96" t="n">
        <v>8.2</v>
      </c>
      <c r="H30" s="96" t="n">
        <v>359.192</v>
      </c>
    </row>
    <row r="31" customFormat="false" ht="38.25" hidden="false" customHeight="false" outlineLevel="0" collapsed="false">
      <c r="A31" s="92" t="n">
        <f aca="false">A30+1</f>
        <v>23</v>
      </c>
      <c r="B31" s="93" t="s">
        <v>201</v>
      </c>
      <c r="C31" s="94" t="s">
        <v>200</v>
      </c>
      <c r="D31" s="94" t="s">
        <v>202</v>
      </c>
      <c r="E31" s="94" t="s">
        <v>172</v>
      </c>
      <c r="F31" s="95" t="n">
        <v>1370.63</v>
      </c>
      <c r="G31" s="96" t="n">
        <v>1455.2</v>
      </c>
      <c r="H31" s="96" t="n">
        <v>358.992</v>
      </c>
    </row>
    <row r="32" customFormat="false" ht="25.5" hidden="false" customHeight="false" outlineLevel="0" collapsed="false">
      <c r="A32" s="92" t="n">
        <f aca="false">A31+1</f>
        <v>24</v>
      </c>
      <c r="B32" s="93" t="s">
        <v>203</v>
      </c>
      <c r="C32" s="94" t="s">
        <v>200</v>
      </c>
      <c r="D32" s="94" t="s">
        <v>204</v>
      </c>
      <c r="E32" s="94" t="s">
        <v>172</v>
      </c>
      <c r="F32" s="95" t="n">
        <v>1370.63</v>
      </c>
      <c r="G32" s="96" t="n">
        <v>1455.2</v>
      </c>
      <c r="H32" s="96" t="n">
        <v>179</v>
      </c>
    </row>
    <row r="33" customFormat="false" ht="25.5" hidden="false" customHeight="false" outlineLevel="0" collapsed="false">
      <c r="A33" s="92" t="n">
        <f aca="false">A32+1</f>
        <v>25</v>
      </c>
      <c r="B33" s="93" t="s">
        <v>187</v>
      </c>
      <c r="C33" s="94" t="s">
        <v>200</v>
      </c>
      <c r="D33" s="94" t="s">
        <v>204</v>
      </c>
      <c r="E33" s="94" t="s">
        <v>188</v>
      </c>
      <c r="F33" s="95" t="n">
        <v>1370.63</v>
      </c>
      <c r="G33" s="96" t="n">
        <v>1455</v>
      </c>
      <c r="H33" s="96" t="n">
        <v>179</v>
      </c>
    </row>
    <row r="34" customFormat="false" ht="38.25" hidden="false" customHeight="false" outlineLevel="0" collapsed="false">
      <c r="A34" s="92" t="n">
        <f aca="false">A33+1</f>
        <v>26</v>
      </c>
      <c r="B34" s="93" t="s">
        <v>195</v>
      </c>
      <c r="C34" s="94" t="s">
        <v>200</v>
      </c>
      <c r="D34" s="94" t="s">
        <v>196</v>
      </c>
      <c r="E34" s="94" t="s">
        <v>172</v>
      </c>
      <c r="F34" s="95" t="n">
        <v>0.2</v>
      </c>
      <c r="G34" s="96" t="n">
        <v>1455</v>
      </c>
      <c r="H34" s="96" t="n">
        <v>179.992</v>
      </c>
    </row>
    <row r="35" customFormat="false" ht="63.75" hidden="false" customHeight="false" outlineLevel="0" collapsed="false">
      <c r="A35" s="92" t="n">
        <f aca="false">A34+1</f>
        <v>27</v>
      </c>
      <c r="B35" s="93" t="s">
        <v>205</v>
      </c>
      <c r="C35" s="94" t="s">
        <v>200</v>
      </c>
      <c r="D35" s="94" t="s">
        <v>206</v>
      </c>
      <c r="E35" s="94" t="s">
        <v>172</v>
      </c>
      <c r="F35" s="95" t="n">
        <v>0.2</v>
      </c>
      <c r="G35" s="96" t="n">
        <v>1455</v>
      </c>
      <c r="H35" s="96" t="n">
        <v>179.992</v>
      </c>
    </row>
    <row r="36" customFormat="false" ht="25.5" hidden="false" customHeight="false" outlineLevel="0" collapsed="false">
      <c r="A36" s="92" t="n">
        <f aca="false">A35+1</f>
        <v>28</v>
      </c>
      <c r="B36" s="93" t="s">
        <v>187</v>
      </c>
      <c r="C36" s="94" t="s">
        <v>200</v>
      </c>
      <c r="D36" s="94" t="s">
        <v>206</v>
      </c>
      <c r="E36" s="94" t="s">
        <v>188</v>
      </c>
      <c r="F36" s="95" t="n">
        <v>0.2</v>
      </c>
      <c r="G36" s="96" t="n">
        <v>0.2</v>
      </c>
      <c r="H36" s="96" t="n">
        <v>0.2</v>
      </c>
    </row>
    <row r="37" s="99" customFormat="true" ht="12.75" hidden="false" customHeight="false" outlineLevel="0" collapsed="false">
      <c r="A37" s="97" t="n">
        <f aca="false">A36+1</f>
        <v>29</v>
      </c>
      <c r="B37" s="88" t="s">
        <v>207</v>
      </c>
      <c r="C37" s="89" t="s">
        <v>208</v>
      </c>
      <c r="D37" s="89" t="s">
        <v>171</v>
      </c>
      <c r="E37" s="89" t="s">
        <v>172</v>
      </c>
      <c r="F37" s="90" t="n">
        <v>639.8</v>
      </c>
      <c r="G37" s="98" t="n">
        <v>0.2</v>
      </c>
      <c r="H37" s="98" t="n">
        <v>0.2</v>
      </c>
    </row>
    <row r="38" customFormat="false" ht="12.75" hidden="false" customHeight="false" outlineLevel="0" collapsed="false">
      <c r="A38" s="92" t="n">
        <f aca="false">A37+1</f>
        <v>30</v>
      </c>
      <c r="B38" s="93" t="s">
        <v>209</v>
      </c>
      <c r="C38" s="94" t="s">
        <v>210</v>
      </c>
      <c r="D38" s="94" t="s">
        <v>171</v>
      </c>
      <c r="E38" s="94" t="s">
        <v>172</v>
      </c>
      <c r="F38" s="95" t="n">
        <v>639.8</v>
      </c>
      <c r="G38" s="96" t="n">
        <v>0.2</v>
      </c>
      <c r="H38" s="96" t="n">
        <v>0.2</v>
      </c>
    </row>
    <row r="39" customFormat="false" ht="25.5" hidden="false" customHeight="false" outlineLevel="0" collapsed="false">
      <c r="A39" s="92" t="n">
        <f aca="false">A38+1</f>
        <v>31</v>
      </c>
      <c r="B39" s="93" t="s">
        <v>193</v>
      </c>
      <c r="C39" s="94" t="s">
        <v>210</v>
      </c>
      <c r="D39" s="94" t="s">
        <v>194</v>
      </c>
      <c r="E39" s="94" t="s">
        <v>172</v>
      </c>
      <c r="F39" s="95" t="n">
        <v>639.8</v>
      </c>
      <c r="G39" s="96" t="n">
        <v>562</v>
      </c>
      <c r="H39" s="96" t="n">
        <v>323.9</v>
      </c>
    </row>
    <row r="40" customFormat="false" ht="38.25" hidden="false" customHeight="false" outlineLevel="0" collapsed="false">
      <c r="A40" s="92" t="n">
        <f aca="false">A39+1</f>
        <v>32</v>
      </c>
      <c r="B40" s="93" t="s">
        <v>211</v>
      </c>
      <c r="C40" s="94" t="s">
        <v>210</v>
      </c>
      <c r="D40" s="94" t="s">
        <v>212</v>
      </c>
      <c r="E40" s="94" t="s">
        <v>172</v>
      </c>
      <c r="F40" s="95" t="n">
        <v>639.8</v>
      </c>
      <c r="G40" s="96" t="n">
        <v>562</v>
      </c>
      <c r="H40" s="96" t="n">
        <v>323.9</v>
      </c>
    </row>
    <row r="41" customFormat="false" ht="38.25" hidden="false" customHeight="false" outlineLevel="0" collapsed="false">
      <c r="A41" s="92" t="n">
        <f aca="false">A40+1</f>
        <v>33</v>
      </c>
      <c r="B41" s="93" t="s">
        <v>213</v>
      </c>
      <c r="C41" s="94" t="s">
        <v>210</v>
      </c>
      <c r="D41" s="94" t="s">
        <v>214</v>
      </c>
      <c r="E41" s="94" t="s">
        <v>172</v>
      </c>
      <c r="F41" s="95" t="n">
        <v>639.8</v>
      </c>
      <c r="G41" s="96" t="n">
        <v>562</v>
      </c>
      <c r="H41" s="96" t="n">
        <v>323.9</v>
      </c>
    </row>
    <row r="42" customFormat="false" ht="25.5" hidden="false" customHeight="false" outlineLevel="0" collapsed="false">
      <c r="A42" s="92" t="n">
        <f aca="false">A41+1</f>
        <v>34</v>
      </c>
      <c r="B42" s="93" t="s">
        <v>179</v>
      </c>
      <c r="C42" s="94" t="s">
        <v>210</v>
      </c>
      <c r="D42" s="94" t="s">
        <v>214</v>
      </c>
      <c r="E42" s="94" t="s">
        <v>180</v>
      </c>
      <c r="F42" s="95" t="n">
        <v>506.42078</v>
      </c>
      <c r="G42" s="96" t="n">
        <v>562</v>
      </c>
      <c r="H42" s="96" t="n">
        <v>323.9</v>
      </c>
    </row>
    <row r="43" s="99" customFormat="true" ht="25.5" hidden="false" customHeight="false" outlineLevel="0" collapsed="false">
      <c r="A43" s="92" t="n">
        <f aca="false">A42+1</f>
        <v>35</v>
      </c>
      <c r="B43" s="93" t="s">
        <v>187</v>
      </c>
      <c r="C43" s="94" t="s">
        <v>210</v>
      </c>
      <c r="D43" s="94" t="s">
        <v>214</v>
      </c>
      <c r="E43" s="94" t="s">
        <v>188</v>
      </c>
      <c r="F43" s="95" t="n">
        <v>133.37922</v>
      </c>
      <c r="G43" s="98" t="n">
        <v>10005</v>
      </c>
      <c r="H43" s="98" t="n">
        <v>35.869</v>
      </c>
    </row>
    <row r="44" s="99" customFormat="true" ht="25.5" hidden="false" customHeight="false" outlineLevel="0" collapsed="false">
      <c r="A44" s="97" t="n">
        <f aca="false">A43+1</f>
        <v>36</v>
      </c>
      <c r="B44" s="88" t="s">
        <v>215</v>
      </c>
      <c r="C44" s="89" t="s">
        <v>216</v>
      </c>
      <c r="D44" s="89" t="s">
        <v>171</v>
      </c>
      <c r="E44" s="89" t="s">
        <v>172</v>
      </c>
      <c r="F44" s="90" t="n">
        <v>3210.4</v>
      </c>
      <c r="G44" s="98" t="n">
        <v>9910</v>
      </c>
      <c r="H44" s="98" t="n">
        <v>150</v>
      </c>
    </row>
    <row r="45" customFormat="false" ht="25.5" hidden="false" customHeight="false" outlineLevel="0" collapsed="false">
      <c r="A45" s="92" t="n">
        <f aca="false">A44+1</f>
        <v>37</v>
      </c>
      <c r="B45" s="93" t="s">
        <v>217</v>
      </c>
      <c r="C45" s="94" t="s">
        <v>218</v>
      </c>
      <c r="D45" s="94" t="s">
        <v>171</v>
      </c>
      <c r="E45" s="94" t="s">
        <v>172</v>
      </c>
      <c r="F45" s="95" t="n">
        <v>3210.4</v>
      </c>
      <c r="G45" s="96" t="n">
        <v>9910</v>
      </c>
      <c r="H45" s="96" t="n">
        <v>150</v>
      </c>
    </row>
    <row r="46" customFormat="false" ht="25.5" hidden="false" customHeight="false" outlineLevel="0" collapsed="false">
      <c r="A46" s="92" t="n">
        <f aca="false">A45+1</f>
        <v>38</v>
      </c>
      <c r="B46" s="93" t="s">
        <v>193</v>
      </c>
      <c r="C46" s="94" t="s">
        <v>218</v>
      </c>
      <c r="D46" s="94" t="s">
        <v>194</v>
      </c>
      <c r="E46" s="94" t="s">
        <v>172</v>
      </c>
      <c r="F46" s="95" t="n">
        <v>3210.4</v>
      </c>
      <c r="G46" s="96" t="n">
        <v>0</v>
      </c>
      <c r="H46" s="96" t="n">
        <v>150</v>
      </c>
    </row>
    <row r="47" customFormat="false" ht="25.5" hidden="false" customHeight="false" outlineLevel="0" collapsed="false">
      <c r="A47" s="92" t="n">
        <f aca="false">A46+1</f>
        <v>39</v>
      </c>
      <c r="B47" s="93" t="s">
        <v>219</v>
      </c>
      <c r="C47" s="94" t="s">
        <v>218</v>
      </c>
      <c r="D47" s="94" t="s">
        <v>220</v>
      </c>
      <c r="E47" s="94" t="s">
        <v>172</v>
      </c>
      <c r="F47" s="95" t="n">
        <v>3210.4</v>
      </c>
      <c r="G47" s="96" t="n">
        <v>0</v>
      </c>
      <c r="H47" s="96" t="n">
        <v>150</v>
      </c>
    </row>
    <row r="48" customFormat="false" ht="12.75" hidden="false" customHeight="false" outlineLevel="0" collapsed="false">
      <c r="A48" s="92" t="n">
        <f aca="false">A47+1</f>
        <v>40</v>
      </c>
      <c r="B48" s="93" t="s">
        <v>221</v>
      </c>
      <c r="C48" s="94" t="s">
        <v>218</v>
      </c>
      <c r="D48" s="94" t="s">
        <v>222</v>
      </c>
      <c r="E48" s="94" t="s">
        <v>172</v>
      </c>
      <c r="F48" s="95" t="n">
        <v>2961.4</v>
      </c>
      <c r="G48" s="96" t="n">
        <v>9910</v>
      </c>
      <c r="H48" s="96" t="n">
        <v>150</v>
      </c>
    </row>
    <row r="49" s="99" customFormat="true" ht="25.5" hidden="false" customHeight="false" outlineLevel="0" collapsed="false">
      <c r="A49" s="92" t="n">
        <f aca="false">A48+1</f>
        <v>41</v>
      </c>
      <c r="B49" s="93" t="s">
        <v>187</v>
      </c>
      <c r="C49" s="94" t="s">
        <v>218</v>
      </c>
      <c r="D49" s="94" t="s">
        <v>222</v>
      </c>
      <c r="E49" s="94" t="s">
        <v>188</v>
      </c>
      <c r="F49" s="95" t="n">
        <v>2961.4</v>
      </c>
      <c r="G49" s="98" t="n">
        <v>9910</v>
      </c>
      <c r="H49" s="98" t="n">
        <v>7516</v>
      </c>
    </row>
    <row r="50" customFormat="false" ht="25.5" hidden="false" customHeight="false" outlineLevel="0" collapsed="false">
      <c r="A50" s="92" t="n">
        <f aca="false">A49+1</f>
        <v>42</v>
      </c>
      <c r="B50" s="93" t="s">
        <v>223</v>
      </c>
      <c r="C50" s="94" t="s">
        <v>218</v>
      </c>
      <c r="D50" s="94" t="s">
        <v>224</v>
      </c>
      <c r="E50" s="94" t="s">
        <v>172</v>
      </c>
      <c r="F50" s="95" t="n">
        <v>249</v>
      </c>
      <c r="G50" s="96" t="n">
        <v>95</v>
      </c>
      <c r="H50" s="96" t="n">
        <v>7410</v>
      </c>
    </row>
    <row r="51" s="99" customFormat="true" ht="25.5" hidden="false" customHeight="false" outlineLevel="0" collapsed="false">
      <c r="A51" s="92" t="n">
        <f aca="false">A50+1</f>
        <v>43</v>
      </c>
      <c r="B51" s="93" t="s">
        <v>187</v>
      </c>
      <c r="C51" s="94" t="s">
        <v>218</v>
      </c>
      <c r="D51" s="94" t="s">
        <v>224</v>
      </c>
      <c r="E51" s="94" t="s">
        <v>188</v>
      </c>
      <c r="F51" s="95" t="n">
        <v>249</v>
      </c>
      <c r="G51" s="98" t="n">
        <v>95</v>
      </c>
      <c r="H51" s="98" t="n">
        <v>7410</v>
      </c>
    </row>
    <row r="52" s="99" customFormat="true" ht="12.75" hidden="false" customHeight="false" outlineLevel="0" collapsed="false">
      <c r="A52" s="97" t="n">
        <f aca="false">A51+1</f>
        <v>44</v>
      </c>
      <c r="B52" s="88" t="s">
        <v>225</v>
      </c>
      <c r="C52" s="89" t="s">
        <v>226</v>
      </c>
      <c r="D52" s="89" t="s">
        <v>171</v>
      </c>
      <c r="E52" s="89" t="s">
        <v>172</v>
      </c>
      <c r="F52" s="90" t="n">
        <v>11996.243</v>
      </c>
      <c r="G52" s="98" t="n">
        <v>95</v>
      </c>
      <c r="H52" s="98" t="n">
        <v>7410</v>
      </c>
    </row>
    <row r="53" customFormat="false" ht="12.75" hidden="false" customHeight="false" outlineLevel="0" collapsed="false">
      <c r="A53" s="92" t="n">
        <f aca="false">A52+1</f>
        <v>45</v>
      </c>
      <c r="B53" s="93" t="s">
        <v>227</v>
      </c>
      <c r="C53" s="94" t="s">
        <v>228</v>
      </c>
      <c r="D53" s="94" t="s">
        <v>171</v>
      </c>
      <c r="E53" s="94" t="s">
        <v>172</v>
      </c>
      <c r="F53" s="95" t="n">
        <v>11996.243</v>
      </c>
      <c r="G53" s="96" t="n">
        <v>95</v>
      </c>
      <c r="H53" s="96" t="n">
        <v>1508.21</v>
      </c>
    </row>
    <row r="54" customFormat="false" ht="25.5" hidden="false" customHeight="false" outlineLevel="0" collapsed="false">
      <c r="A54" s="92" t="n">
        <f aca="false">A53+1</f>
        <v>46</v>
      </c>
      <c r="B54" s="93" t="s">
        <v>193</v>
      </c>
      <c r="C54" s="94" t="s">
        <v>228</v>
      </c>
      <c r="D54" s="94" t="s">
        <v>194</v>
      </c>
      <c r="E54" s="94" t="s">
        <v>172</v>
      </c>
      <c r="F54" s="95" t="n">
        <v>11996.243</v>
      </c>
      <c r="G54" s="96" t="n">
        <v>95</v>
      </c>
      <c r="H54" s="96" t="n">
        <v>1508.21</v>
      </c>
    </row>
    <row r="55" customFormat="false" ht="25.5" hidden="false" customHeight="false" outlineLevel="0" collapsed="false">
      <c r="A55" s="92" t="n">
        <f aca="false">A54+1</f>
        <v>47</v>
      </c>
      <c r="B55" s="93" t="s">
        <v>229</v>
      </c>
      <c r="C55" s="94" t="s">
        <v>228</v>
      </c>
      <c r="D55" s="94" t="s">
        <v>230</v>
      </c>
      <c r="E55" s="94" t="s">
        <v>172</v>
      </c>
      <c r="F55" s="95" t="n">
        <v>11996.243</v>
      </c>
      <c r="G55" s="96" t="n">
        <v>73414.73772</v>
      </c>
      <c r="H55" s="96" t="n">
        <v>5901.79</v>
      </c>
    </row>
    <row r="56" customFormat="false" ht="25.5" hidden="false" customHeight="false" outlineLevel="0" collapsed="false">
      <c r="A56" s="92" t="n">
        <f aca="false">A55+1</f>
        <v>48</v>
      </c>
      <c r="B56" s="93" t="s">
        <v>231</v>
      </c>
      <c r="C56" s="94" t="s">
        <v>228</v>
      </c>
      <c r="D56" s="94" t="s">
        <v>232</v>
      </c>
      <c r="E56" s="94" t="s">
        <v>172</v>
      </c>
      <c r="F56" s="95" t="n">
        <v>3003.777</v>
      </c>
      <c r="G56" s="96" t="n">
        <v>680</v>
      </c>
      <c r="H56" s="96" t="n">
        <v>5901.79</v>
      </c>
    </row>
    <row r="57" customFormat="false" ht="25.5" hidden="false" customHeight="false" outlineLevel="0" collapsed="false">
      <c r="A57" s="92" t="n">
        <f aca="false">A56+1</f>
        <v>49</v>
      </c>
      <c r="B57" s="93" t="s">
        <v>187</v>
      </c>
      <c r="C57" s="94" t="s">
        <v>228</v>
      </c>
      <c r="D57" s="94" t="s">
        <v>232</v>
      </c>
      <c r="E57" s="94" t="s">
        <v>188</v>
      </c>
      <c r="F57" s="95" t="n">
        <v>3003.777</v>
      </c>
      <c r="G57" s="96" t="n">
        <v>680</v>
      </c>
      <c r="H57" s="96" t="n">
        <v>106</v>
      </c>
    </row>
    <row r="58" customFormat="false" ht="12.75" hidden="false" customHeight="false" outlineLevel="0" collapsed="false">
      <c r="A58" s="92" t="n">
        <f aca="false">A57+1</f>
        <v>50</v>
      </c>
      <c r="B58" s="93" t="s">
        <v>233</v>
      </c>
      <c r="C58" s="94" t="s">
        <v>228</v>
      </c>
      <c r="D58" s="94" t="s">
        <v>234</v>
      </c>
      <c r="E58" s="94" t="s">
        <v>172</v>
      </c>
      <c r="F58" s="95" t="n">
        <v>8926.166</v>
      </c>
      <c r="G58" s="96" t="n">
        <v>680</v>
      </c>
      <c r="H58" s="96" t="n">
        <v>106</v>
      </c>
    </row>
    <row r="59" customFormat="false" ht="25.5" hidden="false" customHeight="false" outlineLevel="0" collapsed="false">
      <c r="A59" s="92" t="n">
        <f aca="false">A58+1</f>
        <v>51</v>
      </c>
      <c r="B59" s="93" t="s">
        <v>187</v>
      </c>
      <c r="C59" s="94" t="s">
        <v>228</v>
      </c>
      <c r="D59" s="94" t="s">
        <v>234</v>
      </c>
      <c r="E59" s="94" t="s">
        <v>188</v>
      </c>
      <c r="F59" s="95" t="n">
        <v>8926.166</v>
      </c>
      <c r="G59" s="96" t="n">
        <v>680</v>
      </c>
      <c r="H59" s="96" t="n">
        <v>106</v>
      </c>
    </row>
    <row r="60" customFormat="false" ht="38.25" hidden="false" customHeight="false" outlineLevel="0" collapsed="false">
      <c r="A60" s="92" t="n">
        <f aca="false">A59+1</f>
        <v>52</v>
      </c>
      <c r="B60" s="93" t="s">
        <v>235</v>
      </c>
      <c r="C60" s="94" t="s">
        <v>228</v>
      </c>
      <c r="D60" s="94" t="s">
        <v>236</v>
      </c>
      <c r="E60" s="94" t="s">
        <v>172</v>
      </c>
      <c r="F60" s="95" t="n">
        <v>66.3</v>
      </c>
      <c r="G60" s="96" t="n">
        <v>680</v>
      </c>
      <c r="H60" s="96" t="n">
        <v>106</v>
      </c>
    </row>
    <row r="61" customFormat="false" ht="25.5" hidden="false" customHeight="false" outlineLevel="0" collapsed="false">
      <c r="A61" s="92" t="n">
        <f aca="false">A60+1</f>
        <v>53</v>
      </c>
      <c r="B61" s="93" t="s">
        <v>187</v>
      </c>
      <c r="C61" s="94" t="s">
        <v>228</v>
      </c>
      <c r="D61" s="94" t="s">
        <v>236</v>
      </c>
      <c r="E61" s="94" t="s">
        <v>188</v>
      </c>
      <c r="F61" s="95" t="n">
        <v>66.3</v>
      </c>
      <c r="G61" s="96" t="n">
        <v>64409.73772</v>
      </c>
      <c r="H61" s="96" t="n">
        <v>106</v>
      </c>
    </row>
    <row r="62" s="99" customFormat="true" ht="12.75" hidden="false" customHeight="false" outlineLevel="0" collapsed="false">
      <c r="A62" s="97" t="n">
        <f aca="false">A61+1</f>
        <v>54</v>
      </c>
      <c r="B62" s="88" t="s">
        <v>237</v>
      </c>
      <c r="C62" s="89" t="s">
        <v>238</v>
      </c>
      <c r="D62" s="89" t="s">
        <v>171</v>
      </c>
      <c r="E62" s="89" t="s">
        <v>172</v>
      </c>
      <c r="F62" s="90" t="n">
        <v>14933.24</v>
      </c>
      <c r="G62" s="98" t="n">
        <v>64409.73772</v>
      </c>
      <c r="H62" s="98" t="n">
        <v>4052.237</v>
      </c>
    </row>
    <row r="63" customFormat="false" ht="12.75" hidden="false" customHeight="false" outlineLevel="0" collapsed="false">
      <c r="A63" s="92" t="n">
        <f aca="false">A62+1</f>
        <v>55</v>
      </c>
      <c r="B63" s="93" t="s">
        <v>239</v>
      </c>
      <c r="C63" s="94" t="s">
        <v>240</v>
      </c>
      <c r="D63" s="94" t="s">
        <v>171</v>
      </c>
      <c r="E63" s="94" t="s">
        <v>172</v>
      </c>
      <c r="F63" s="95" t="n">
        <v>1046</v>
      </c>
      <c r="G63" s="96" t="n">
        <v>64409.73772</v>
      </c>
      <c r="H63" s="96" t="n">
        <v>404.008</v>
      </c>
    </row>
    <row r="64" s="99" customFormat="true" ht="25.5" hidden="false" customHeight="false" outlineLevel="0" collapsed="false">
      <c r="A64" s="92" t="n">
        <f aca="false">A63+1</f>
        <v>56</v>
      </c>
      <c r="B64" s="93" t="s">
        <v>193</v>
      </c>
      <c r="C64" s="94" t="s">
        <v>240</v>
      </c>
      <c r="D64" s="94" t="s">
        <v>194</v>
      </c>
      <c r="E64" s="94" t="s">
        <v>172</v>
      </c>
      <c r="F64" s="95" t="n">
        <v>1046</v>
      </c>
      <c r="G64" s="98" t="n">
        <v>55445.73772</v>
      </c>
      <c r="H64" s="98" t="n">
        <v>404.008</v>
      </c>
    </row>
    <row r="65" s="99" customFormat="true" ht="38.25" hidden="false" customHeight="false" outlineLevel="0" collapsed="false">
      <c r="A65" s="92" t="n">
        <f aca="false">A64+1</f>
        <v>57</v>
      </c>
      <c r="B65" s="93" t="s">
        <v>201</v>
      </c>
      <c r="C65" s="94" t="s">
        <v>240</v>
      </c>
      <c r="D65" s="94" t="s">
        <v>202</v>
      </c>
      <c r="E65" s="94" t="s">
        <v>172</v>
      </c>
      <c r="F65" s="95" t="n">
        <v>1046</v>
      </c>
      <c r="G65" s="98" t="n">
        <v>55445.73772</v>
      </c>
      <c r="H65" s="98" t="n">
        <v>404.008</v>
      </c>
    </row>
    <row r="66" s="99" customFormat="true" ht="25.5" hidden="false" customHeight="false" outlineLevel="0" collapsed="false">
      <c r="A66" s="92" t="n">
        <f aca="false">A65+1</f>
        <v>58</v>
      </c>
      <c r="B66" s="93" t="s">
        <v>241</v>
      </c>
      <c r="C66" s="94" t="s">
        <v>240</v>
      </c>
      <c r="D66" s="94" t="s">
        <v>242</v>
      </c>
      <c r="E66" s="94" t="s">
        <v>172</v>
      </c>
      <c r="F66" s="95" t="n">
        <v>1046</v>
      </c>
      <c r="G66" s="98" t="n">
        <v>8370</v>
      </c>
      <c r="H66" s="98" t="n">
        <v>404.008</v>
      </c>
    </row>
    <row r="67" customFormat="false" ht="25.5" hidden="false" customHeight="false" outlineLevel="0" collapsed="false">
      <c r="A67" s="92" t="n">
        <f aca="false">A66+1</f>
        <v>59</v>
      </c>
      <c r="B67" s="93" t="s">
        <v>187</v>
      </c>
      <c r="C67" s="94" t="s">
        <v>240</v>
      </c>
      <c r="D67" s="94" t="s">
        <v>242</v>
      </c>
      <c r="E67" s="94" t="s">
        <v>188</v>
      </c>
      <c r="F67" s="95" t="n">
        <v>1046</v>
      </c>
      <c r="G67" s="96" t="n">
        <v>8370</v>
      </c>
      <c r="H67" s="96" t="n">
        <v>404.008</v>
      </c>
    </row>
    <row r="68" customFormat="false" ht="12.75" hidden="false" customHeight="false" outlineLevel="0" collapsed="false">
      <c r="A68" s="92" t="n">
        <f aca="false">A67+1</f>
        <v>60</v>
      </c>
      <c r="B68" s="93" t="s">
        <v>243</v>
      </c>
      <c r="C68" s="94" t="s">
        <v>244</v>
      </c>
      <c r="D68" s="94" t="s">
        <v>171</v>
      </c>
      <c r="E68" s="94" t="s">
        <v>172</v>
      </c>
      <c r="F68" s="95" t="n">
        <v>10024</v>
      </c>
      <c r="G68" s="96" t="n">
        <v>594</v>
      </c>
      <c r="H68" s="96" t="n">
        <v>3185.219</v>
      </c>
    </row>
    <row r="69" customFormat="false" ht="25.5" hidden="false" customHeight="false" outlineLevel="0" collapsed="false">
      <c r="A69" s="92" t="n">
        <f aca="false">A68+1</f>
        <v>61</v>
      </c>
      <c r="B69" s="93" t="s">
        <v>193</v>
      </c>
      <c r="C69" s="94" t="s">
        <v>244</v>
      </c>
      <c r="D69" s="94" t="s">
        <v>194</v>
      </c>
      <c r="E69" s="94" t="s">
        <v>172</v>
      </c>
      <c r="F69" s="95" t="n">
        <v>10024</v>
      </c>
      <c r="G69" s="96" t="n">
        <v>594</v>
      </c>
      <c r="H69" s="96" t="n">
        <v>3185.219</v>
      </c>
    </row>
    <row r="70" customFormat="false" ht="25.5" hidden="false" customHeight="false" outlineLevel="0" collapsed="false">
      <c r="A70" s="92" t="n">
        <f aca="false">A69+1</f>
        <v>62</v>
      </c>
      <c r="B70" s="93" t="s">
        <v>245</v>
      </c>
      <c r="C70" s="94" t="s">
        <v>244</v>
      </c>
      <c r="D70" s="94" t="s">
        <v>246</v>
      </c>
      <c r="E70" s="94" t="s">
        <v>172</v>
      </c>
      <c r="F70" s="95" t="n">
        <v>10024</v>
      </c>
      <c r="G70" s="96" t="n">
        <v>8325</v>
      </c>
      <c r="H70" s="96" t="n">
        <v>3185.219</v>
      </c>
    </row>
    <row r="71" customFormat="false" ht="25.5" hidden="false" customHeight="false" outlineLevel="0" collapsed="false">
      <c r="A71" s="92" t="n">
        <f aca="false">A70+1</f>
        <v>63</v>
      </c>
      <c r="B71" s="93" t="s">
        <v>247</v>
      </c>
      <c r="C71" s="94" t="s">
        <v>244</v>
      </c>
      <c r="D71" s="94" t="s">
        <v>248</v>
      </c>
      <c r="E71" s="94" t="s">
        <v>172</v>
      </c>
      <c r="F71" s="95" t="n">
        <v>5530</v>
      </c>
      <c r="G71" s="96" t="n">
        <v>8325</v>
      </c>
      <c r="H71" s="96" t="n">
        <v>3185.219</v>
      </c>
    </row>
    <row r="72" customFormat="false" ht="25.5" hidden="false" customHeight="false" outlineLevel="0" collapsed="false">
      <c r="A72" s="92" t="n">
        <f aca="false">A71+1</f>
        <v>64</v>
      </c>
      <c r="B72" s="93" t="s">
        <v>187</v>
      </c>
      <c r="C72" s="94" t="s">
        <v>244</v>
      </c>
      <c r="D72" s="94" t="s">
        <v>248</v>
      </c>
      <c r="E72" s="94" t="s">
        <v>188</v>
      </c>
      <c r="F72" s="95" t="n">
        <v>5530</v>
      </c>
      <c r="G72" s="96" t="n">
        <v>8325</v>
      </c>
      <c r="H72" s="96" t="n">
        <v>3185.219</v>
      </c>
    </row>
    <row r="73" customFormat="false" ht="25.5" hidden="false" customHeight="false" outlineLevel="0" collapsed="false">
      <c r="A73" s="92" t="n">
        <f aca="false">A72+1</f>
        <v>65</v>
      </c>
      <c r="B73" s="93" t="s">
        <v>249</v>
      </c>
      <c r="C73" s="94" t="s">
        <v>244</v>
      </c>
      <c r="D73" s="94" t="s">
        <v>250</v>
      </c>
      <c r="E73" s="94" t="s">
        <v>172</v>
      </c>
      <c r="F73" s="95" t="n">
        <v>4494</v>
      </c>
      <c r="G73" s="96" t="n">
        <v>0</v>
      </c>
      <c r="H73" s="96" t="n">
        <v>463.01</v>
      </c>
    </row>
    <row r="74" customFormat="false" ht="38.25" hidden="false" customHeight="false" outlineLevel="0" collapsed="false">
      <c r="A74" s="92" t="n">
        <f aca="false">A73+1</f>
        <v>66</v>
      </c>
      <c r="B74" s="93" t="s">
        <v>251</v>
      </c>
      <c r="C74" s="94" t="s">
        <v>244</v>
      </c>
      <c r="D74" s="94" t="s">
        <v>250</v>
      </c>
      <c r="E74" s="94" t="s">
        <v>252</v>
      </c>
      <c r="F74" s="95" t="n">
        <v>4494</v>
      </c>
      <c r="G74" s="96" t="n">
        <v>0</v>
      </c>
      <c r="H74" s="96" t="n">
        <v>463.01</v>
      </c>
    </row>
    <row r="75" customFormat="false" ht="12.75" hidden="false" customHeight="false" outlineLevel="0" collapsed="false">
      <c r="A75" s="92" t="n">
        <f aca="false">A74+1</f>
        <v>67</v>
      </c>
      <c r="B75" s="93" t="s">
        <v>253</v>
      </c>
      <c r="C75" s="94" t="s">
        <v>254</v>
      </c>
      <c r="D75" s="94" t="s">
        <v>171</v>
      </c>
      <c r="E75" s="94" t="s">
        <v>172</v>
      </c>
      <c r="F75" s="95" t="n">
        <v>3863.24</v>
      </c>
      <c r="G75" s="96" t="n">
        <v>70</v>
      </c>
      <c r="H75" s="96" t="n">
        <v>463.01</v>
      </c>
    </row>
    <row r="76" customFormat="false" ht="25.5" hidden="false" customHeight="false" outlineLevel="0" collapsed="false">
      <c r="A76" s="92" t="n">
        <f aca="false">A75+1</f>
        <v>68</v>
      </c>
      <c r="B76" s="93" t="s">
        <v>193</v>
      </c>
      <c r="C76" s="94" t="s">
        <v>254</v>
      </c>
      <c r="D76" s="94" t="s">
        <v>194</v>
      </c>
      <c r="E76" s="94" t="s">
        <v>172</v>
      </c>
      <c r="F76" s="95" t="n">
        <v>3863.24</v>
      </c>
      <c r="G76" s="96" t="n">
        <v>70</v>
      </c>
      <c r="H76" s="96" t="n">
        <v>14</v>
      </c>
    </row>
    <row r="77" customFormat="false" ht="25.5" hidden="false" customHeight="false" outlineLevel="0" collapsed="false">
      <c r="A77" s="92" t="n">
        <f aca="false">A76+1</f>
        <v>69</v>
      </c>
      <c r="B77" s="93" t="s">
        <v>255</v>
      </c>
      <c r="C77" s="94" t="s">
        <v>254</v>
      </c>
      <c r="D77" s="94" t="s">
        <v>256</v>
      </c>
      <c r="E77" s="94" t="s">
        <v>172</v>
      </c>
      <c r="F77" s="95" t="n">
        <v>3863.24</v>
      </c>
      <c r="G77" s="96" t="n">
        <v>10</v>
      </c>
      <c r="H77" s="96" t="n">
        <v>5</v>
      </c>
    </row>
    <row r="78" customFormat="false" ht="51" hidden="false" customHeight="false" outlineLevel="0" collapsed="false">
      <c r="A78" s="92" t="n">
        <f aca="false">A77+1</f>
        <v>70</v>
      </c>
      <c r="B78" s="93" t="s">
        <v>257</v>
      </c>
      <c r="C78" s="94" t="s">
        <v>254</v>
      </c>
      <c r="D78" s="94" t="s">
        <v>258</v>
      </c>
      <c r="E78" s="94" t="s">
        <v>172</v>
      </c>
      <c r="F78" s="95" t="n">
        <v>3025</v>
      </c>
      <c r="G78" s="96" t="n">
        <v>10</v>
      </c>
      <c r="H78" s="96" t="n">
        <v>3</v>
      </c>
    </row>
    <row r="79" customFormat="false" ht="25.5" hidden="false" customHeight="false" outlineLevel="0" collapsed="false">
      <c r="A79" s="92" t="n">
        <f aca="false">A78+1</f>
        <v>71</v>
      </c>
      <c r="B79" s="93" t="s">
        <v>187</v>
      </c>
      <c r="C79" s="94" t="s">
        <v>254</v>
      </c>
      <c r="D79" s="94" t="s">
        <v>258</v>
      </c>
      <c r="E79" s="94" t="s">
        <v>188</v>
      </c>
      <c r="F79" s="95" t="n">
        <v>3025</v>
      </c>
      <c r="G79" s="96" t="n">
        <v>20</v>
      </c>
      <c r="H79" s="96" t="n">
        <v>3</v>
      </c>
    </row>
    <row r="80" customFormat="false" ht="25.5" hidden="false" customHeight="false" outlineLevel="0" collapsed="false">
      <c r="A80" s="92" t="n">
        <f aca="false">A79+1</f>
        <v>72</v>
      </c>
      <c r="B80" s="93" t="s">
        <v>259</v>
      </c>
      <c r="C80" s="94" t="s">
        <v>254</v>
      </c>
      <c r="D80" s="94" t="s">
        <v>260</v>
      </c>
      <c r="E80" s="94" t="s">
        <v>172</v>
      </c>
      <c r="F80" s="95" t="n">
        <v>838.24</v>
      </c>
      <c r="G80" s="96" t="n">
        <v>20</v>
      </c>
      <c r="H80" s="96" t="n">
        <v>3</v>
      </c>
    </row>
    <row r="81" customFormat="false" ht="25.5" hidden="false" customHeight="false" outlineLevel="0" collapsed="false">
      <c r="A81" s="92" t="n">
        <f aca="false">A80+1</f>
        <v>73</v>
      </c>
      <c r="B81" s="93" t="s">
        <v>187</v>
      </c>
      <c r="C81" s="94" t="s">
        <v>254</v>
      </c>
      <c r="D81" s="94" t="s">
        <v>260</v>
      </c>
      <c r="E81" s="94" t="s">
        <v>188</v>
      </c>
      <c r="F81" s="95" t="n">
        <v>838.24</v>
      </c>
      <c r="G81" s="96" t="n">
        <v>20</v>
      </c>
      <c r="H81" s="96" t="n">
        <v>3</v>
      </c>
    </row>
    <row r="82" s="99" customFormat="true" ht="12.75" hidden="false" customHeight="false" outlineLevel="0" collapsed="false">
      <c r="A82" s="97" t="n">
        <f aca="false">A81+1</f>
        <v>74</v>
      </c>
      <c r="B82" s="88" t="s">
        <v>261</v>
      </c>
      <c r="C82" s="89" t="s">
        <v>262</v>
      </c>
      <c r="D82" s="89" t="s">
        <v>171</v>
      </c>
      <c r="E82" s="89" t="s">
        <v>172</v>
      </c>
      <c r="F82" s="90" t="n">
        <v>70.728</v>
      </c>
      <c r="G82" s="98" t="n">
        <v>20</v>
      </c>
      <c r="H82" s="98" t="n">
        <v>3</v>
      </c>
    </row>
    <row r="83" customFormat="false" ht="12.75" hidden="false" customHeight="false" outlineLevel="0" collapsed="false">
      <c r="A83" s="92" t="n">
        <f aca="false">A82+1</f>
        <v>75</v>
      </c>
      <c r="B83" s="93" t="s">
        <v>263</v>
      </c>
      <c r="C83" s="94" t="s">
        <v>264</v>
      </c>
      <c r="D83" s="94" t="s">
        <v>171</v>
      </c>
      <c r="E83" s="94" t="s">
        <v>172</v>
      </c>
      <c r="F83" s="95" t="n">
        <v>70.728</v>
      </c>
      <c r="G83" s="96" t="n">
        <v>31770.637</v>
      </c>
      <c r="H83" s="96" t="n">
        <v>3</v>
      </c>
    </row>
    <row r="84" s="99" customFormat="true" ht="25.5" hidden="false" customHeight="false" outlineLevel="0" collapsed="false">
      <c r="A84" s="92" t="n">
        <f aca="false">A83+1</f>
        <v>76</v>
      </c>
      <c r="B84" s="93" t="s">
        <v>193</v>
      </c>
      <c r="C84" s="94" t="s">
        <v>264</v>
      </c>
      <c r="D84" s="94" t="s">
        <v>194</v>
      </c>
      <c r="E84" s="94" t="s">
        <v>172</v>
      </c>
      <c r="F84" s="95" t="n">
        <v>70.728</v>
      </c>
      <c r="G84" s="98" t="n">
        <v>31770.637</v>
      </c>
      <c r="H84" s="98" t="n">
        <v>22314.895</v>
      </c>
    </row>
    <row r="85" customFormat="false" ht="25.5" hidden="false" customHeight="false" outlineLevel="0" collapsed="false">
      <c r="A85" s="92" t="n">
        <f aca="false">A84+1</f>
        <v>77</v>
      </c>
      <c r="B85" s="93" t="s">
        <v>265</v>
      </c>
      <c r="C85" s="94" t="s">
        <v>264</v>
      </c>
      <c r="D85" s="94" t="s">
        <v>266</v>
      </c>
      <c r="E85" s="94" t="s">
        <v>172</v>
      </c>
      <c r="F85" s="95" t="n">
        <v>70.728</v>
      </c>
      <c r="G85" s="96" t="n">
        <v>31770.637</v>
      </c>
      <c r="H85" s="96" t="n">
        <v>22314.895</v>
      </c>
    </row>
    <row r="86" customFormat="false" ht="25.5" hidden="false" customHeight="false" outlineLevel="0" collapsed="false">
      <c r="A86" s="92" t="n">
        <f aca="false">A85+1</f>
        <v>78</v>
      </c>
      <c r="B86" s="93" t="s">
        <v>267</v>
      </c>
      <c r="C86" s="94" t="s">
        <v>264</v>
      </c>
      <c r="D86" s="94" t="s">
        <v>268</v>
      </c>
      <c r="E86" s="94" t="s">
        <v>172</v>
      </c>
      <c r="F86" s="95" t="n">
        <v>20.208</v>
      </c>
      <c r="G86" s="96" t="n">
        <v>31770.637</v>
      </c>
      <c r="H86" s="96" t="n">
        <v>22314.895</v>
      </c>
    </row>
    <row r="87" s="99" customFormat="true" ht="25.5" hidden="false" customHeight="false" outlineLevel="0" collapsed="false">
      <c r="A87" s="92" t="n">
        <f aca="false">A86+1</f>
        <v>79</v>
      </c>
      <c r="B87" s="93" t="s">
        <v>187</v>
      </c>
      <c r="C87" s="94" t="s">
        <v>264</v>
      </c>
      <c r="D87" s="94" t="s">
        <v>268</v>
      </c>
      <c r="E87" s="94" t="s">
        <v>188</v>
      </c>
      <c r="F87" s="95" t="n">
        <v>20.208</v>
      </c>
      <c r="G87" s="98" t="n">
        <v>28586.066</v>
      </c>
      <c r="H87" s="98" t="n">
        <v>22314.895</v>
      </c>
    </row>
    <row r="88" customFormat="false" ht="38.25" hidden="false" customHeight="false" outlineLevel="0" collapsed="false">
      <c r="A88" s="92" t="n">
        <f aca="false">A87+1</f>
        <v>80</v>
      </c>
      <c r="B88" s="93" t="s">
        <v>269</v>
      </c>
      <c r="C88" s="94" t="s">
        <v>264</v>
      </c>
      <c r="D88" s="94" t="s">
        <v>270</v>
      </c>
      <c r="E88" s="94" t="s">
        <v>172</v>
      </c>
      <c r="F88" s="95" t="n">
        <v>10.104</v>
      </c>
      <c r="G88" s="96" t="n">
        <v>24356.566</v>
      </c>
      <c r="H88" s="96" t="n">
        <v>20056.705</v>
      </c>
    </row>
    <row r="89" customFormat="false" ht="25.5" hidden="false" customHeight="false" outlineLevel="0" collapsed="false">
      <c r="A89" s="92" t="n">
        <f aca="false">A88+1</f>
        <v>81</v>
      </c>
      <c r="B89" s="93" t="s">
        <v>187</v>
      </c>
      <c r="C89" s="94" t="s">
        <v>264</v>
      </c>
      <c r="D89" s="94" t="s">
        <v>270</v>
      </c>
      <c r="E89" s="94" t="s">
        <v>188</v>
      </c>
      <c r="F89" s="95" t="n">
        <v>10.104</v>
      </c>
      <c r="G89" s="96" t="n">
        <v>4131.5</v>
      </c>
      <c r="H89" s="96" t="n">
        <v>18818.249</v>
      </c>
    </row>
    <row r="90" s="99" customFormat="true" ht="25.5" hidden="false" customHeight="false" outlineLevel="0" collapsed="false">
      <c r="A90" s="92" t="n">
        <f aca="false">A89+1</f>
        <v>82</v>
      </c>
      <c r="B90" s="93" t="s">
        <v>271</v>
      </c>
      <c r="C90" s="94" t="s">
        <v>264</v>
      </c>
      <c r="D90" s="94" t="s">
        <v>272</v>
      </c>
      <c r="E90" s="94" t="s">
        <v>172</v>
      </c>
      <c r="F90" s="95" t="n">
        <v>20.208</v>
      </c>
      <c r="G90" s="98" t="n">
        <v>98</v>
      </c>
      <c r="H90" s="98" t="n">
        <v>1238.456</v>
      </c>
    </row>
    <row r="91" customFormat="false" ht="25.5" hidden="false" customHeight="false" outlineLevel="0" collapsed="false">
      <c r="A91" s="92" t="n">
        <f aca="false">A90+1</f>
        <v>83</v>
      </c>
      <c r="B91" s="93" t="s">
        <v>187</v>
      </c>
      <c r="C91" s="94" t="s">
        <v>264</v>
      </c>
      <c r="D91" s="94" t="s">
        <v>272</v>
      </c>
      <c r="E91" s="94" t="s">
        <v>188</v>
      </c>
      <c r="F91" s="95" t="n">
        <v>20.208</v>
      </c>
      <c r="G91" s="96" t="n">
        <v>3184.571</v>
      </c>
      <c r="H91" s="96" t="n">
        <v>0</v>
      </c>
    </row>
    <row r="92" customFormat="false" ht="38.25" hidden="false" customHeight="false" outlineLevel="0" collapsed="false">
      <c r="A92" s="92" t="n">
        <f aca="false">A91+1</f>
        <v>84</v>
      </c>
      <c r="B92" s="93" t="s">
        <v>273</v>
      </c>
      <c r="C92" s="94" t="s">
        <v>264</v>
      </c>
      <c r="D92" s="94" t="s">
        <v>274</v>
      </c>
      <c r="E92" s="94" t="s">
        <v>172</v>
      </c>
      <c r="F92" s="95" t="n">
        <v>20.208</v>
      </c>
      <c r="G92" s="96" t="n">
        <v>3044.571</v>
      </c>
      <c r="H92" s="96" t="n">
        <v>2258.19</v>
      </c>
    </row>
    <row r="93" customFormat="false" ht="25.5" hidden="false" customHeight="false" outlineLevel="0" collapsed="false">
      <c r="A93" s="92" t="n">
        <f aca="false">A92+1</f>
        <v>85</v>
      </c>
      <c r="B93" s="93" t="s">
        <v>187</v>
      </c>
      <c r="C93" s="94" t="s">
        <v>264</v>
      </c>
      <c r="D93" s="94" t="s">
        <v>274</v>
      </c>
      <c r="E93" s="94" t="s">
        <v>188</v>
      </c>
      <c r="F93" s="95" t="n">
        <v>20.208</v>
      </c>
      <c r="G93" s="96" t="n">
        <v>140</v>
      </c>
      <c r="H93" s="96" t="n">
        <v>2258.19</v>
      </c>
    </row>
    <row r="94" s="99" customFormat="true" ht="12.75" hidden="false" customHeight="false" outlineLevel="0" collapsed="false">
      <c r="A94" s="97" t="n">
        <f aca="false">A93+1</f>
        <v>86</v>
      </c>
      <c r="B94" s="88" t="s">
        <v>275</v>
      </c>
      <c r="C94" s="89" t="s">
        <v>276</v>
      </c>
      <c r="D94" s="89" t="s">
        <v>171</v>
      </c>
      <c r="E94" s="89" t="s">
        <v>172</v>
      </c>
      <c r="F94" s="90" t="n">
        <v>47312.252</v>
      </c>
      <c r="G94" s="98" t="n">
        <v>0</v>
      </c>
      <c r="H94" s="98" t="n">
        <v>0</v>
      </c>
    </row>
    <row r="95" customFormat="false" ht="12.75" hidden="false" customHeight="false" outlineLevel="0" collapsed="false">
      <c r="A95" s="92" t="n">
        <f aca="false">A94+1</f>
        <v>87</v>
      </c>
      <c r="B95" s="93" t="s">
        <v>277</v>
      </c>
      <c r="C95" s="94" t="s">
        <v>278</v>
      </c>
      <c r="D95" s="94" t="s">
        <v>171</v>
      </c>
      <c r="E95" s="94" t="s">
        <v>172</v>
      </c>
      <c r="F95" s="95" t="n">
        <v>47312.252</v>
      </c>
      <c r="G95" s="96" t="n">
        <v>0</v>
      </c>
      <c r="H95" s="96" t="n">
        <v>806.416</v>
      </c>
    </row>
    <row r="96" s="99" customFormat="true" ht="25.5" hidden="false" customHeight="false" outlineLevel="0" collapsed="false">
      <c r="A96" s="92" t="n">
        <f aca="false">A95+1</f>
        <v>88</v>
      </c>
      <c r="B96" s="93" t="s">
        <v>193</v>
      </c>
      <c r="C96" s="94" t="s">
        <v>278</v>
      </c>
      <c r="D96" s="94" t="s">
        <v>194</v>
      </c>
      <c r="E96" s="94" t="s">
        <v>172</v>
      </c>
      <c r="F96" s="95" t="n">
        <v>47312.252</v>
      </c>
      <c r="G96" s="98" t="n">
        <v>1005</v>
      </c>
      <c r="H96" s="98" t="n">
        <v>795.416</v>
      </c>
    </row>
    <row r="97" customFormat="false" ht="25.5" hidden="false" customHeight="false" outlineLevel="0" collapsed="false">
      <c r="A97" s="92" t="n">
        <f aca="false">A96+1</f>
        <v>89</v>
      </c>
      <c r="B97" s="93" t="s">
        <v>279</v>
      </c>
      <c r="C97" s="94" t="s">
        <v>278</v>
      </c>
      <c r="D97" s="94" t="s">
        <v>280</v>
      </c>
      <c r="E97" s="94" t="s">
        <v>172</v>
      </c>
      <c r="F97" s="95" t="n">
        <v>47312.252</v>
      </c>
      <c r="G97" s="96" t="n">
        <v>994</v>
      </c>
      <c r="H97" s="96" t="n">
        <v>795.416</v>
      </c>
    </row>
    <row r="98" customFormat="false" ht="12.75" hidden="false" customHeight="false" outlineLevel="0" collapsed="false">
      <c r="A98" s="92" t="n">
        <f aca="false">A97+1</f>
        <v>90</v>
      </c>
      <c r="B98" s="93" t="s">
        <v>281</v>
      </c>
      <c r="C98" s="94" t="s">
        <v>278</v>
      </c>
      <c r="D98" s="94" t="s">
        <v>282</v>
      </c>
      <c r="E98" s="94" t="s">
        <v>172</v>
      </c>
      <c r="F98" s="95" t="n">
        <v>37074.09812</v>
      </c>
      <c r="G98" s="96" t="n">
        <v>994</v>
      </c>
      <c r="H98" s="96" t="n">
        <v>795.416</v>
      </c>
    </row>
    <row r="99" s="99" customFormat="true" ht="12.75" hidden="false" customHeight="false" outlineLevel="0" collapsed="false">
      <c r="A99" s="92" t="n">
        <f aca="false">A98+1</f>
        <v>91</v>
      </c>
      <c r="B99" s="93" t="s">
        <v>283</v>
      </c>
      <c r="C99" s="94" t="s">
        <v>278</v>
      </c>
      <c r="D99" s="94" t="s">
        <v>282</v>
      </c>
      <c r="E99" s="94" t="s">
        <v>284</v>
      </c>
      <c r="F99" s="95" t="n">
        <v>30752.411</v>
      </c>
      <c r="G99" s="98" t="n">
        <v>994</v>
      </c>
      <c r="H99" s="98" t="n">
        <v>795.416</v>
      </c>
    </row>
    <row r="100" customFormat="false" ht="25.5" hidden="false" customHeight="false" outlineLevel="0" collapsed="false">
      <c r="A100" s="92" t="n">
        <f aca="false">A99+1</f>
        <v>92</v>
      </c>
      <c r="B100" s="93" t="s">
        <v>187</v>
      </c>
      <c r="C100" s="94" t="s">
        <v>278</v>
      </c>
      <c r="D100" s="94" t="s">
        <v>282</v>
      </c>
      <c r="E100" s="94" t="s">
        <v>188</v>
      </c>
      <c r="F100" s="95" t="n">
        <v>6199.31412</v>
      </c>
      <c r="G100" s="96" t="n">
        <v>994</v>
      </c>
      <c r="H100" s="96" t="n">
        <v>795.416</v>
      </c>
    </row>
    <row r="101" customFormat="false" ht="12.75" hidden="false" customHeight="false" outlineLevel="0" collapsed="false">
      <c r="A101" s="92" t="n">
        <f aca="false">A100+1</f>
        <v>93</v>
      </c>
      <c r="B101" s="93" t="s">
        <v>189</v>
      </c>
      <c r="C101" s="94" t="s">
        <v>278</v>
      </c>
      <c r="D101" s="94" t="s">
        <v>282</v>
      </c>
      <c r="E101" s="94" t="s">
        <v>190</v>
      </c>
      <c r="F101" s="95" t="n">
        <v>122.373</v>
      </c>
      <c r="G101" s="96" t="n">
        <v>994</v>
      </c>
      <c r="H101" s="96" t="n">
        <v>11</v>
      </c>
    </row>
    <row r="102" s="99" customFormat="true" ht="63.75" hidden="false" customHeight="false" outlineLevel="0" collapsed="false">
      <c r="A102" s="92" t="n">
        <f aca="false">A101+1</f>
        <v>94</v>
      </c>
      <c r="B102" s="93" t="s">
        <v>285</v>
      </c>
      <c r="C102" s="94" t="s">
        <v>278</v>
      </c>
      <c r="D102" s="94" t="s">
        <v>286</v>
      </c>
      <c r="E102" s="94" t="s">
        <v>172</v>
      </c>
      <c r="F102" s="95" t="n">
        <v>5971.25</v>
      </c>
      <c r="G102" s="98" t="n">
        <v>11</v>
      </c>
      <c r="H102" s="98" t="n">
        <v>11</v>
      </c>
    </row>
    <row r="103" customFormat="false" ht="25.5" hidden="false" customHeight="false" outlineLevel="0" collapsed="false">
      <c r="A103" s="92" t="n">
        <f aca="false">A102+1</f>
        <v>95</v>
      </c>
      <c r="B103" s="93" t="s">
        <v>187</v>
      </c>
      <c r="C103" s="94" t="s">
        <v>278</v>
      </c>
      <c r="D103" s="94" t="s">
        <v>286</v>
      </c>
      <c r="E103" s="94" t="s">
        <v>188</v>
      </c>
      <c r="F103" s="95" t="n">
        <v>5971.25</v>
      </c>
      <c r="G103" s="96" t="n">
        <v>11</v>
      </c>
      <c r="H103" s="96" t="n">
        <v>11</v>
      </c>
    </row>
    <row r="104" customFormat="false" ht="25.5" hidden="false" customHeight="false" outlineLevel="0" collapsed="false">
      <c r="A104" s="92" t="n">
        <f aca="false">A103+1</f>
        <v>96</v>
      </c>
      <c r="B104" s="93" t="s">
        <v>287</v>
      </c>
      <c r="C104" s="94" t="s">
        <v>278</v>
      </c>
      <c r="D104" s="94" t="s">
        <v>288</v>
      </c>
      <c r="E104" s="94" t="s">
        <v>172</v>
      </c>
      <c r="F104" s="95" t="n">
        <v>4011.90388</v>
      </c>
      <c r="G104" s="96" t="n">
        <v>11</v>
      </c>
      <c r="H104" s="96" t="n">
        <v>11</v>
      </c>
    </row>
    <row r="105" customFormat="false" ht="12.75" hidden="false" customHeight="false" outlineLevel="0" collapsed="false">
      <c r="A105" s="92" t="n">
        <f aca="false">A104+1</f>
        <v>97</v>
      </c>
      <c r="B105" s="93" t="s">
        <v>283</v>
      </c>
      <c r="C105" s="94" t="s">
        <v>278</v>
      </c>
      <c r="D105" s="94" t="s">
        <v>288</v>
      </c>
      <c r="E105" s="94" t="s">
        <v>284</v>
      </c>
      <c r="F105" s="95" t="n">
        <v>3845.302</v>
      </c>
      <c r="G105" s="96" t="n">
        <v>11</v>
      </c>
      <c r="H105" s="96" t="n">
        <v>11</v>
      </c>
    </row>
    <row r="106" customFormat="false" ht="25.5" hidden="false" customHeight="false" outlineLevel="0" collapsed="false">
      <c r="A106" s="92" t="n">
        <f aca="false">A105+1</f>
        <v>98</v>
      </c>
      <c r="B106" s="93" t="s">
        <v>187</v>
      </c>
      <c r="C106" s="94" t="s">
        <v>278</v>
      </c>
      <c r="D106" s="94" t="s">
        <v>288</v>
      </c>
      <c r="E106" s="94" t="s">
        <v>188</v>
      </c>
      <c r="F106" s="95" t="n">
        <v>166.60188</v>
      </c>
      <c r="G106" s="96" t="n">
        <v>11</v>
      </c>
      <c r="H106" s="96" t="n">
        <v>190</v>
      </c>
    </row>
    <row r="107" s="99" customFormat="true" ht="25.5" hidden="false" customHeight="false" outlineLevel="0" collapsed="false">
      <c r="A107" s="92" t="n">
        <f aca="false">A106+1</f>
        <v>99</v>
      </c>
      <c r="B107" s="93" t="s">
        <v>289</v>
      </c>
      <c r="C107" s="94" t="s">
        <v>278</v>
      </c>
      <c r="D107" s="94" t="s">
        <v>290</v>
      </c>
      <c r="E107" s="94" t="s">
        <v>172</v>
      </c>
      <c r="F107" s="95" t="n">
        <v>151</v>
      </c>
      <c r="G107" s="98" t="n">
        <v>103</v>
      </c>
      <c r="H107" s="98" t="n">
        <v>190</v>
      </c>
    </row>
    <row r="108" customFormat="false" ht="25.5" hidden="false" customHeight="false" outlineLevel="0" collapsed="false">
      <c r="A108" s="92" t="n">
        <f aca="false">A107+1</f>
        <v>100</v>
      </c>
      <c r="B108" s="93" t="s">
        <v>187</v>
      </c>
      <c r="C108" s="94" t="s">
        <v>278</v>
      </c>
      <c r="D108" s="94" t="s">
        <v>290</v>
      </c>
      <c r="E108" s="94" t="s">
        <v>188</v>
      </c>
      <c r="F108" s="95" t="n">
        <v>151</v>
      </c>
      <c r="G108" s="96" t="n">
        <v>103</v>
      </c>
      <c r="H108" s="96" t="n">
        <v>190</v>
      </c>
    </row>
    <row r="109" customFormat="false" ht="25.5" hidden="false" customHeight="false" outlineLevel="0" collapsed="false">
      <c r="A109" s="92" t="n">
        <f aca="false">A108+1</f>
        <v>101</v>
      </c>
      <c r="B109" s="93" t="s">
        <v>291</v>
      </c>
      <c r="C109" s="94" t="s">
        <v>278</v>
      </c>
      <c r="D109" s="94" t="s">
        <v>292</v>
      </c>
      <c r="E109" s="94" t="s">
        <v>172</v>
      </c>
      <c r="F109" s="95" t="n">
        <v>104</v>
      </c>
      <c r="G109" s="96" t="n">
        <v>103</v>
      </c>
      <c r="H109" s="96" t="n">
        <v>190</v>
      </c>
    </row>
    <row r="110" customFormat="false" ht="12.75" hidden="false" customHeight="false" outlineLevel="0" collapsed="false">
      <c r="A110" s="92" t="n">
        <f aca="false">A109+1</f>
        <v>102</v>
      </c>
      <c r="B110" s="93" t="s">
        <v>283</v>
      </c>
      <c r="C110" s="94" t="s">
        <v>278</v>
      </c>
      <c r="D110" s="94" t="s">
        <v>292</v>
      </c>
      <c r="E110" s="94" t="s">
        <v>284</v>
      </c>
      <c r="F110" s="95" t="n">
        <v>10.4</v>
      </c>
      <c r="G110" s="96" t="n">
        <v>103</v>
      </c>
      <c r="H110" s="96" t="n">
        <v>190</v>
      </c>
    </row>
    <row r="111" s="99" customFormat="true" ht="25.5" hidden="false" customHeight="false" outlineLevel="0" collapsed="false">
      <c r="A111" s="92" t="n">
        <f aca="false">A110+1</f>
        <v>103</v>
      </c>
      <c r="B111" s="93" t="s">
        <v>187</v>
      </c>
      <c r="C111" s="94" t="s">
        <v>278</v>
      </c>
      <c r="D111" s="94" t="s">
        <v>292</v>
      </c>
      <c r="E111" s="94" t="s">
        <v>188</v>
      </c>
      <c r="F111" s="95" t="n">
        <v>93.6</v>
      </c>
      <c r="G111" s="98" t="n">
        <v>103</v>
      </c>
      <c r="H111" s="98" t="n">
        <v>190</v>
      </c>
    </row>
    <row r="112" s="99" customFormat="true" ht="12.75" hidden="false" customHeight="false" outlineLevel="0" collapsed="false">
      <c r="A112" s="97" t="n">
        <f aca="false">A111+1</f>
        <v>104</v>
      </c>
      <c r="B112" s="88" t="s">
        <v>293</v>
      </c>
      <c r="C112" s="89" t="s">
        <v>294</v>
      </c>
      <c r="D112" s="89" t="s">
        <v>171</v>
      </c>
      <c r="E112" s="89" t="s">
        <v>172</v>
      </c>
      <c r="F112" s="90" t="n">
        <v>1233.507</v>
      </c>
      <c r="G112" s="98" t="n">
        <v>103</v>
      </c>
      <c r="H112" s="98" t="n">
        <v>200</v>
      </c>
    </row>
    <row r="113" customFormat="false" ht="12.75" hidden="false" customHeight="false" outlineLevel="0" collapsed="false">
      <c r="A113" s="92" t="n">
        <f aca="false">A112+1</f>
        <v>105</v>
      </c>
      <c r="B113" s="93" t="s">
        <v>295</v>
      </c>
      <c r="C113" s="94" t="s">
        <v>296</v>
      </c>
      <c r="D113" s="94" t="s">
        <v>171</v>
      </c>
      <c r="E113" s="94" t="s">
        <v>172</v>
      </c>
      <c r="F113" s="95" t="n">
        <v>1218.507</v>
      </c>
      <c r="G113" s="96" t="n">
        <v>400</v>
      </c>
      <c r="H113" s="96" t="n">
        <v>200</v>
      </c>
    </row>
    <row r="114" customFormat="false" ht="25.5" hidden="false" customHeight="false" outlineLevel="0" collapsed="false">
      <c r="A114" s="92" t="n">
        <f aca="false">A113+1</f>
        <v>106</v>
      </c>
      <c r="B114" s="93" t="s">
        <v>193</v>
      </c>
      <c r="C114" s="94" t="s">
        <v>296</v>
      </c>
      <c r="D114" s="94" t="s">
        <v>194</v>
      </c>
      <c r="E114" s="94" t="s">
        <v>172</v>
      </c>
      <c r="F114" s="95" t="n">
        <v>1218.507</v>
      </c>
      <c r="G114" s="96" t="n">
        <v>400</v>
      </c>
      <c r="H114" s="96" t="n">
        <v>200</v>
      </c>
    </row>
    <row r="115" customFormat="false" ht="38.25" hidden="false" customHeight="false" outlineLevel="0" collapsed="false">
      <c r="A115" s="92" t="n">
        <f aca="false">A114+1</f>
        <v>107</v>
      </c>
      <c r="B115" s="93" t="s">
        <v>297</v>
      </c>
      <c r="C115" s="94" t="s">
        <v>296</v>
      </c>
      <c r="D115" s="94" t="s">
        <v>298</v>
      </c>
      <c r="E115" s="94" t="s">
        <v>172</v>
      </c>
      <c r="F115" s="95" t="n">
        <v>1218.507</v>
      </c>
      <c r="G115" s="96" t="n">
        <v>400</v>
      </c>
      <c r="H115" s="96" t="n">
        <v>200</v>
      </c>
    </row>
    <row r="116" customFormat="false" ht="12.75" hidden="false" customHeight="false" outlineLevel="0" collapsed="false">
      <c r="A116" s="92" t="n">
        <f aca="false">A115+1</f>
        <v>108</v>
      </c>
      <c r="B116" s="93" t="s">
        <v>299</v>
      </c>
      <c r="C116" s="94" t="s">
        <v>296</v>
      </c>
      <c r="D116" s="94" t="s">
        <v>300</v>
      </c>
      <c r="E116" s="94" t="s">
        <v>172</v>
      </c>
      <c r="F116" s="95" t="n">
        <v>1218.507</v>
      </c>
      <c r="G116" s="96" t="n">
        <v>400</v>
      </c>
      <c r="H116" s="96" t="n">
        <v>200</v>
      </c>
    </row>
    <row r="117" s="99" customFormat="true" ht="12.75" hidden="false" customHeight="false" outlineLevel="0" collapsed="false">
      <c r="A117" s="92" t="n">
        <f aca="false">A116+1</f>
        <v>109</v>
      </c>
      <c r="B117" s="93" t="s">
        <v>301</v>
      </c>
      <c r="C117" s="94" t="s">
        <v>296</v>
      </c>
      <c r="D117" s="94" t="s">
        <v>300</v>
      </c>
      <c r="E117" s="94" t="s">
        <v>302</v>
      </c>
      <c r="F117" s="95" t="n">
        <v>1218.507</v>
      </c>
    </row>
    <row r="118" s="99" customFormat="true" ht="12.75" hidden="false" customHeight="false" outlineLevel="0" collapsed="false">
      <c r="A118" s="92" t="n">
        <f aca="false">A117+1</f>
        <v>110</v>
      </c>
      <c r="B118" s="93" t="s">
        <v>303</v>
      </c>
      <c r="C118" s="94" t="s">
        <v>304</v>
      </c>
      <c r="D118" s="94" t="s">
        <v>171</v>
      </c>
      <c r="E118" s="94" t="s">
        <v>172</v>
      </c>
      <c r="F118" s="95" t="n">
        <v>15</v>
      </c>
    </row>
    <row r="119" customFormat="false" ht="25.5" hidden="false" customHeight="false" outlineLevel="0" collapsed="false">
      <c r="A119" s="92" t="n">
        <f aca="false">A118+1</f>
        <v>111</v>
      </c>
      <c r="B119" s="93" t="s">
        <v>193</v>
      </c>
      <c r="C119" s="94" t="s">
        <v>304</v>
      </c>
      <c r="D119" s="94" t="s">
        <v>194</v>
      </c>
      <c r="E119" s="94" t="s">
        <v>172</v>
      </c>
      <c r="F119" s="95" t="n">
        <v>15</v>
      </c>
    </row>
    <row r="120" s="99" customFormat="true" ht="38.25" hidden="false" customHeight="false" outlineLevel="0" collapsed="false">
      <c r="A120" s="92" t="n">
        <f aca="false">A119+1</f>
        <v>112</v>
      </c>
      <c r="B120" s="93" t="s">
        <v>297</v>
      </c>
      <c r="C120" s="94" t="s">
        <v>304</v>
      </c>
      <c r="D120" s="94" t="s">
        <v>298</v>
      </c>
      <c r="E120" s="94" t="s">
        <v>172</v>
      </c>
      <c r="F120" s="95" t="n">
        <v>15</v>
      </c>
    </row>
    <row r="121" customFormat="false" ht="38.25" hidden="false" customHeight="false" outlineLevel="0" collapsed="false">
      <c r="A121" s="92" t="n">
        <f aca="false">A120+1</f>
        <v>113</v>
      </c>
      <c r="B121" s="93" t="s">
        <v>305</v>
      </c>
      <c r="C121" s="94" t="s">
        <v>304</v>
      </c>
      <c r="D121" s="94" t="s">
        <v>306</v>
      </c>
      <c r="E121" s="94" t="s">
        <v>172</v>
      </c>
      <c r="F121" s="95" t="n">
        <v>15</v>
      </c>
    </row>
    <row r="122" s="99" customFormat="true" ht="12.75" hidden="false" customHeight="false" outlineLevel="0" collapsed="false">
      <c r="A122" s="92" t="n">
        <f aca="false">A121+1</f>
        <v>114</v>
      </c>
      <c r="B122" s="93" t="s">
        <v>307</v>
      </c>
      <c r="C122" s="94" t="s">
        <v>304</v>
      </c>
      <c r="D122" s="94" t="s">
        <v>306</v>
      </c>
      <c r="E122" s="94" t="s">
        <v>308</v>
      </c>
      <c r="F122" s="95" t="n">
        <v>15</v>
      </c>
    </row>
    <row r="123" s="99" customFormat="true" ht="12.75" hidden="false" customHeight="false" outlineLevel="0" collapsed="false">
      <c r="A123" s="97" t="n">
        <f aca="false">A122+1</f>
        <v>115</v>
      </c>
      <c r="B123" s="88" t="s">
        <v>309</v>
      </c>
      <c r="C123" s="89" t="s">
        <v>310</v>
      </c>
      <c r="D123" s="89" t="s">
        <v>171</v>
      </c>
      <c r="E123" s="89" t="s">
        <v>172</v>
      </c>
      <c r="F123" s="90" t="n">
        <v>104</v>
      </c>
    </row>
    <row r="124" s="99" customFormat="true" ht="12.75" hidden="false" customHeight="false" outlineLevel="0" collapsed="false">
      <c r="A124" s="92" t="n">
        <f aca="false">A123+1</f>
        <v>116</v>
      </c>
      <c r="B124" s="93" t="s">
        <v>311</v>
      </c>
      <c r="C124" s="94" t="s">
        <v>312</v>
      </c>
      <c r="D124" s="94" t="s">
        <v>171</v>
      </c>
      <c r="E124" s="94" t="s">
        <v>172</v>
      </c>
      <c r="F124" s="95" t="n">
        <v>104</v>
      </c>
    </row>
    <row r="125" customFormat="false" ht="25.5" hidden="false" customHeight="false" outlineLevel="0" collapsed="false">
      <c r="A125" s="92" t="n">
        <f aca="false">A124+1</f>
        <v>117</v>
      </c>
      <c r="B125" s="93" t="s">
        <v>193</v>
      </c>
      <c r="C125" s="94" t="s">
        <v>312</v>
      </c>
      <c r="D125" s="94" t="s">
        <v>194</v>
      </c>
      <c r="E125" s="94" t="s">
        <v>172</v>
      </c>
      <c r="F125" s="95" t="n">
        <v>104</v>
      </c>
    </row>
    <row r="126" customFormat="false" ht="25.5" hidden="false" customHeight="false" outlineLevel="0" collapsed="false">
      <c r="A126" s="92" t="n">
        <f aca="false">A125+1</f>
        <v>118</v>
      </c>
      <c r="B126" s="93" t="s">
        <v>313</v>
      </c>
      <c r="C126" s="94" t="s">
        <v>312</v>
      </c>
      <c r="D126" s="94" t="s">
        <v>314</v>
      </c>
      <c r="E126" s="94" t="s">
        <v>172</v>
      </c>
      <c r="F126" s="95" t="n">
        <v>104</v>
      </c>
    </row>
    <row r="127" customFormat="false" ht="25.5" hidden="false" customHeight="false" outlineLevel="0" collapsed="false">
      <c r="A127" s="92" t="n">
        <f aca="false">A126+1</f>
        <v>119</v>
      </c>
      <c r="B127" s="93" t="s">
        <v>315</v>
      </c>
      <c r="C127" s="94" t="s">
        <v>312</v>
      </c>
      <c r="D127" s="94" t="s">
        <v>316</v>
      </c>
      <c r="E127" s="94" t="s">
        <v>172</v>
      </c>
      <c r="F127" s="95" t="n">
        <v>104</v>
      </c>
    </row>
    <row r="128" s="99" customFormat="true" ht="25.5" hidden="false" customHeight="false" outlineLevel="0" collapsed="false">
      <c r="A128" s="92" t="n">
        <f aca="false">A127+1</f>
        <v>120</v>
      </c>
      <c r="B128" s="93" t="s">
        <v>187</v>
      </c>
      <c r="C128" s="94" t="s">
        <v>312</v>
      </c>
      <c r="D128" s="94" t="s">
        <v>316</v>
      </c>
      <c r="E128" s="94" t="s">
        <v>188</v>
      </c>
      <c r="F128" s="95" t="n">
        <v>104</v>
      </c>
    </row>
    <row r="129" s="99" customFormat="true" ht="12.75" hidden="false" customHeight="false" outlineLevel="0" collapsed="false">
      <c r="A129" s="97" t="n">
        <f aca="false">A128+1</f>
        <v>121</v>
      </c>
      <c r="B129" s="88" t="s">
        <v>317</v>
      </c>
      <c r="C129" s="89" t="s">
        <v>318</v>
      </c>
      <c r="D129" s="89" t="s">
        <v>171</v>
      </c>
      <c r="E129" s="89" t="s">
        <v>172</v>
      </c>
      <c r="F129" s="90" t="n">
        <v>600</v>
      </c>
    </row>
    <row r="130" s="99" customFormat="true" ht="12.75" hidden="false" customHeight="false" outlineLevel="0" collapsed="false">
      <c r="A130" s="92" t="n">
        <f aca="false">A129+1</f>
        <v>122</v>
      </c>
      <c r="B130" s="93" t="s">
        <v>319</v>
      </c>
      <c r="C130" s="94" t="s">
        <v>320</v>
      </c>
      <c r="D130" s="94" t="s">
        <v>171</v>
      </c>
      <c r="E130" s="94" t="s">
        <v>172</v>
      </c>
      <c r="F130" s="95" t="n">
        <v>600</v>
      </c>
    </row>
    <row r="131" s="99" customFormat="true" ht="25.5" hidden="false" customHeight="false" outlineLevel="0" collapsed="false">
      <c r="A131" s="92" t="n">
        <f aca="false">A130+1</f>
        <v>123</v>
      </c>
      <c r="B131" s="93" t="s">
        <v>193</v>
      </c>
      <c r="C131" s="94" t="s">
        <v>320</v>
      </c>
      <c r="D131" s="94" t="s">
        <v>194</v>
      </c>
      <c r="E131" s="94" t="s">
        <v>172</v>
      </c>
      <c r="F131" s="95" t="n">
        <v>600</v>
      </c>
    </row>
    <row r="132" customFormat="false" ht="38.25" hidden="false" customHeight="false" outlineLevel="0" collapsed="false">
      <c r="A132" s="92" t="n">
        <f aca="false">A131+1</f>
        <v>124</v>
      </c>
      <c r="B132" s="93" t="s">
        <v>321</v>
      </c>
      <c r="C132" s="94" t="s">
        <v>320</v>
      </c>
      <c r="D132" s="94" t="s">
        <v>322</v>
      </c>
      <c r="E132" s="94" t="s">
        <v>172</v>
      </c>
      <c r="F132" s="95" t="n">
        <v>600</v>
      </c>
    </row>
    <row r="133" customFormat="false" ht="25.5" hidden="false" customHeight="false" outlineLevel="0" collapsed="false">
      <c r="A133" s="92" t="n">
        <f aca="false">A132+1</f>
        <v>125</v>
      </c>
      <c r="B133" s="93" t="s">
        <v>323</v>
      </c>
      <c r="C133" s="94" t="s">
        <v>320</v>
      </c>
      <c r="D133" s="94" t="s">
        <v>324</v>
      </c>
      <c r="E133" s="94" t="s">
        <v>172</v>
      </c>
      <c r="F133" s="95" t="n">
        <v>600</v>
      </c>
    </row>
    <row r="134" s="99" customFormat="true" ht="25.5" hidden="false" customHeight="false" outlineLevel="0" collapsed="false">
      <c r="A134" s="92" t="n">
        <f aca="false">A133+1</f>
        <v>126</v>
      </c>
      <c r="B134" s="93" t="s">
        <v>187</v>
      </c>
      <c r="C134" s="94" t="s">
        <v>320</v>
      </c>
      <c r="D134" s="94" t="s">
        <v>324</v>
      </c>
      <c r="E134" s="94" t="s">
        <v>188</v>
      </c>
      <c r="F134" s="95" t="n">
        <v>600</v>
      </c>
    </row>
    <row r="135" s="99" customFormat="true" ht="12.75" hidden="false" customHeight="false" outlineLevel="0" collapsed="false">
      <c r="A135" s="97" t="n">
        <f aca="false">A134+1</f>
        <v>127</v>
      </c>
      <c r="B135" s="100" t="s">
        <v>325</v>
      </c>
      <c r="C135" s="100"/>
      <c r="D135" s="100"/>
      <c r="E135" s="100"/>
      <c r="F135" s="101" t="n">
        <v>101479.8</v>
      </c>
    </row>
    <row r="137" customFormat="false" ht="12.75" hidden="false" customHeight="false" outlineLevel="0" collapsed="false">
      <c r="F137" s="81" t="n">
        <f aca="false">SUBTOTAL(9,F99:F105)</f>
        <v>56873.804</v>
      </c>
    </row>
  </sheetData>
  <autoFilter ref="A8:F135"/>
  <mergeCells count="2">
    <mergeCell ref="A6:F6"/>
    <mergeCell ref="B135:E135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27" activeCellId="0" sqref="A127:IV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1" width="51.14"/>
    <col collapsed="false" customWidth="true" hidden="false" outlineLevel="0" max="3" min="3" style="81" width="7.56"/>
    <col collapsed="false" customWidth="true" hidden="false" outlineLevel="0" max="4" min="4" style="81" width="11.13"/>
    <col collapsed="false" customWidth="true" hidden="false" outlineLevel="0" max="5" min="5" style="81" width="5.71"/>
    <col collapsed="false" customWidth="true" hidden="false" outlineLevel="0" max="7" min="6" style="81" width="10.28"/>
    <col collapsed="false" customWidth="false" hidden="false" outlineLevel="0" max="257" min="8" style="81" width="9.14"/>
  </cols>
  <sheetData>
    <row r="1" customFormat="false" ht="12.75" hidden="false" customHeight="false" outlineLevel="0" collapsed="false">
      <c r="G1" s="82" t="s">
        <v>326</v>
      </c>
    </row>
    <row r="2" customFormat="false" ht="12.75" hidden="false" customHeight="false" outlineLevel="0" collapsed="false">
      <c r="G2" s="82" t="s">
        <v>50</v>
      </c>
    </row>
    <row r="3" customFormat="false" ht="12.75" hidden="false" customHeight="false" outlineLevel="0" collapsed="false">
      <c r="G3" s="82" t="s">
        <v>51</v>
      </c>
    </row>
    <row r="4" customFormat="false" ht="12.75" hidden="false" customHeight="false" outlineLevel="0" collapsed="false">
      <c r="G4" s="82" t="s">
        <v>160</v>
      </c>
    </row>
    <row r="5" customFormat="false" ht="12.75" hidden="false" customHeight="false" outlineLevel="0" collapsed="false">
      <c r="G5" s="82" t="s">
        <v>161</v>
      </c>
    </row>
    <row r="6" customFormat="false" ht="70.5" hidden="false" customHeight="true" outlineLevel="0" collapsed="false">
      <c r="A6" s="102" t="s">
        <v>327</v>
      </c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B7" s="84"/>
      <c r="C7" s="84"/>
      <c r="D7" s="84"/>
      <c r="E7" s="84"/>
      <c r="F7" s="82"/>
    </row>
    <row r="8" customFormat="false" ht="45" hidden="false" customHeight="true" outlineLevel="0" collapsed="false">
      <c r="A8" s="85" t="s">
        <v>163</v>
      </c>
      <c r="B8" s="85" t="s">
        <v>164</v>
      </c>
      <c r="C8" s="85" t="s">
        <v>165</v>
      </c>
      <c r="D8" s="85" t="s">
        <v>166</v>
      </c>
      <c r="E8" s="85" t="s">
        <v>167</v>
      </c>
      <c r="F8" s="103" t="s">
        <v>328</v>
      </c>
      <c r="G8" s="103"/>
    </row>
    <row r="9" customFormat="false" ht="26.25" hidden="false" customHeight="true" outlineLevel="0" collapsed="false">
      <c r="A9" s="85"/>
      <c r="B9" s="85"/>
      <c r="C9" s="85"/>
      <c r="D9" s="85"/>
      <c r="E9" s="85"/>
      <c r="F9" s="103" t="s">
        <v>329</v>
      </c>
      <c r="G9" s="103" t="s">
        <v>330</v>
      </c>
    </row>
    <row r="10" customFormat="false" ht="12.75" hidden="false" customHeight="true" outlineLevel="0" collapsed="false">
      <c r="A10" s="104" t="n">
        <v>1</v>
      </c>
      <c r="B10" s="105" t="n">
        <v>2</v>
      </c>
      <c r="C10" s="105" t="n">
        <v>3</v>
      </c>
      <c r="D10" s="105" t="n">
        <v>4</v>
      </c>
      <c r="E10" s="105" t="n">
        <v>5</v>
      </c>
      <c r="F10" s="105" t="n">
        <v>6</v>
      </c>
      <c r="G10" s="105" t="n">
        <v>7</v>
      </c>
    </row>
    <row r="11" s="99" customFormat="true" ht="12.75" hidden="false" customHeight="false" outlineLevel="0" collapsed="false">
      <c r="A11" s="97" t="n">
        <v>2</v>
      </c>
      <c r="B11" s="88" t="s">
        <v>169</v>
      </c>
      <c r="C11" s="89" t="s">
        <v>170</v>
      </c>
      <c r="D11" s="89" t="s">
        <v>171</v>
      </c>
      <c r="E11" s="89" t="s">
        <v>172</v>
      </c>
      <c r="F11" s="90" t="n">
        <v>22217.438</v>
      </c>
      <c r="G11" s="90" t="n">
        <v>22928.438</v>
      </c>
    </row>
    <row r="12" customFormat="false" ht="25.5" hidden="false" customHeight="false" outlineLevel="0" collapsed="false">
      <c r="A12" s="92" t="n">
        <v>3</v>
      </c>
      <c r="B12" s="93" t="s">
        <v>173</v>
      </c>
      <c r="C12" s="94" t="s">
        <v>174</v>
      </c>
      <c r="D12" s="94" t="s">
        <v>171</v>
      </c>
      <c r="E12" s="94" t="s">
        <v>172</v>
      </c>
      <c r="F12" s="95" t="n">
        <v>2998.701</v>
      </c>
      <c r="G12" s="95" t="n">
        <v>3118.661</v>
      </c>
    </row>
    <row r="13" customFormat="false" ht="12.75" hidden="false" customHeight="false" outlineLevel="0" collapsed="false">
      <c r="A13" s="92" t="n">
        <f aca="false">A12+1</f>
        <v>4</v>
      </c>
      <c r="B13" s="93" t="s">
        <v>175</v>
      </c>
      <c r="C13" s="94" t="s">
        <v>174</v>
      </c>
      <c r="D13" s="94" t="s">
        <v>176</v>
      </c>
      <c r="E13" s="94" t="s">
        <v>172</v>
      </c>
      <c r="F13" s="95" t="n">
        <v>2998.701</v>
      </c>
      <c r="G13" s="95" t="n">
        <v>3118.661</v>
      </c>
    </row>
    <row r="14" customFormat="false" ht="25.5" hidden="false" customHeight="false" outlineLevel="0" collapsed="false">
      <c r="A14" s="92" t="n">
        <f aca="false">A13+1</f>
        <v>5</v>
      </c>
      <c r="B14" s="93" t="s">
        <v>177</v>
      </c>
      <c r="C14" s="94" t="s">
        <v>174</v>
      </c>
      <c r="D14" s="94" t="s">
        <v>178</v>
      </c>
      <c r="E14" s="94" t="s">
        <v>172</v>
      </c>
      <c r="F14" s="95" t="n">
        <v>2998.701</v>
      </c>
      <c r="G14" s="95" t="n">
        <v>3118.661</v>
      </c>
    </row>
    <row r="15" customFormat="false" ht="25.5" hidden="false" customHeight="false" outlineLevel="0" collapsed="false">
      <c r="A15" s="92" t="n">
        <f aca="false">A14+1</f>
        <v>6</v>
      </c>
      <c r="B15" s="93" t="s">
        <v>179</v>
      </c>
      <c r="C15" s="94" t="s">
        <v>174</v>
      </c>
      <c r="D15" s="94" t="s">
        <v>178</v>
      </c>
      <c r="E15" s="94" t="s">
        <v>180</v>
      </c>
      <c r="F15" s="95" t="n">
        <v>2998.701</v>
      </c>
      <c r="G15" s="95" t="n">
        <v>3118.661</v>
      </c>
    </row>
    <row r="16" customFormat="false" ht="38.25" hidden="false" customHeight="false" outlineLevel="0" collapsed="false">
      <c r="A16" s="92" t="n">
        <f aca="false">A15+1</f>
        <v>7</v>
      </c>
      <c r="B16" s="93" t="s">
        <v>181</v>
      </c>
      <c r="C16" s="94" t="s">
        <v>182</v>
      </c>
      <c r="D16" s="94" t="s">
        <v>171</v>
      </c>
      <c r="E16" s="94" t="s">
        <v>172</v>
      </c>
      <c r="F16" s="95" t="n">
        <v>216</v>
      </c>
      <c r="G16" s="95" t="n">
        <v>216</v>
      </c>
    </row>
    <row r="17" customFormat="false" ht="12.75" hidden="false" customHeight="false" outlineLevel="0" collapsed="false">
      <c r="A17" s="92" t="n">
        <f aca="false">A16+1</f>
        <v>8</v>
      </c>
      <c r="B17" s="93" t="s">
        <v>175</v>
      </c>
      <c r="C17" s="94" t="s">
        <v>182</v>
      </c>
      <c r="D17" s="94" t="s">
        <v>176</v>
      </c>
      <c r="E17" s="94" t="s">
        <v>172</v>
      </c>
      <c r="F17" s="95" t="n">
        <v>216</v>
      </c>
      <c r="G17" s="95" t="n">
        <v>216</v>
      </c>
    </row>
    <row r="18" customFormat="false" ht="25.5" hidden="false" customHeight="false" outlineLevel="0" collapsed="false">
      <c r="A18" s="92" t="n">
        <f aca="false">A17+1</f>
        <v>9</v>
      </c>
      <c r="B18" s="93" t="s">
        <v>183</v>
      </c>
      <c r="C18" s="94" t="s">
        <v>182</v>
      </c>
      <c r="D18" s="94" t="s">
        <v>184</v>
      </c>
      <c r="E18" s="94" t="s">
        <v>172</v>
      </c>
      <c r="F18" s="95" t="n">
        <v>216</v>
      </c>
      <c r="G18" s="95" t="n">
        <v>216</v>
      </c>
    </row>
    <row r="19" customFormat="false" ht="25.5" hidden="false" customHeight="false" outlineLevel="0" collapsed="false">
      <c r="A19" s="92" t="n">
        <f aca="false">A18+1</f>
        <v>10</v>
      </c>
      <c r="B19" s="93" t="s">
        <v>179</v>
      </c>
      <c r="C19" s="94" t="s">
        <v>182</v>
      </c>
      <c r="D19" s="94" t="s">
        <v>184</v>
      </c>
      <c r="E19" s="94" t="s">
        <v>180</v>
      </c>
      <c r="F19" s="95" t="n">
        <v>216</v>
      </c>
      <c r="G19" s="95" t="n">
        <v>216</v>
      </c>
    </row>
    <row r="20" customFormat="false" ht="51" hidden="false" customHeight="false" outlineLevel="0" collapsed="false">
      <c r="A20" s="92" t="n">
        <f aca="false">A19+1</f>
        <v>11</v>
      </c>
      <c r="B20" s="93" t="s">
        <v>185</v>
      </c>
      <c r="C20" s="94" t="s">
        <v>186</v>
      </c>
      <c r="D20" s="94" t="s">
        <v>171</v>
      </c>
      <c r="E20" s="94" t="s">
        <v>172</v>
      </c>
      <c r="F20" s="95" t="n">
        <v>17627.037</v>
      </c>
      <c r="G20" s="95" t="n">
        <v>18217.977</v>
      </c>
    </row>
    <row r="21" customFormat="false" ht="12.75" hidden="false" customHeight="false" outlineLevel="0" collapsed="false">
      <c r="A21" s="92" t="n">
        <f aca="false">A20+1</f>
        <v>12</v>
      </c>
      <c r="B21" s="93" t="s">
        <v>175</v>
      </c>
      <c r="C21" s="94" t="s">
        <v>186</v>
      </c>
      <c r="D21" s="94" t="s">
        <v>176</v>
      </c>
      <c r="E21" s="94" t="s">
        <v>172</v>
      </c>
      <c r="F21" s="95" t="n">
        <v>17627.037</v>
      </c>
      <c r="G21" s="95" t="n">
        <v>18217.977</v>
      </c>
    </row>
    <row r="22" customFormat="false" ht="25.5" hidden="false" customHeight="false" outlineLevel="0" collapsed="false">
      <c r="A22" s="92" t="n">
        <f aca="false">A21+1</f>
        <v>13</v>
      </c>
      <c r="B22" s="93" t="s">
        <v>177</v>
      </c>
      <c r="C22" s="94" t="s">
        <v>186</v>
      </c>
      <c r="D22" s="94" t="s">
        <v>178</v>
      </c>
      <c r="E22" s="94" t="s">
        <v>172</v>
      </c>
      <c r="F22" s="95" t="n">
        <v>17627.037</v>
      </c>
      <c r="G22" s="95" t="n">
        <v>18217.977</v>
      </c>
    </row>
    <row r="23" customFormat="false" ht="25.5" hidden="false" customHeight="false" outlineLevel="0" collapsed="false">
      <c r="A23" s="92" t="n">
        <f aca="false">A22+1</f>
        <v>14</v>
      </c>
      <c r="B23" s="93" t="s">
        <v>179</v>
      </c>
      <c r="C23" s="94" t="s">
        <v>186</v>
      </c>
      <c r="D23" s="94" t="s">
        <v>178</v>
      </c>
      <c r="E23" s="94" t="s">
        <v>180</v>
      </c>
      <c r="F23" s="95" t="n">
        <v>15007.837</v>
      </c>
      <c r="G23" s="95" t="n">
        <v>15598.777</v>
      </c>
    </row>
    <row r="24" customFormat="false" ht="25.5" hidden="false" customHeight="false" outlineLevel="0" collapsed="false">
      <c r="A24" s="92" t="n">
        <f aca="false">A23+1</f>
        <v>15</v>
      </c>
      <c r="B24" s="93" t="s">
        <v>187</v>
      </c>
      <c r="C24" s="94" t="s">
        <v>186</v>
      </c>
      <c r="D24" s="94" t="s">
        <v>178</v>
      </c>
      <c r="E24" s="94" t="s">
        <v>188</v>
      </c>
      <c r="F24" s="95" t="n">
        <v>2610.2</v>
      </c>
      <c r="G24" s="95" t="n">
        <v>2610.2</v>
      </c>
    </row>
    <row r="25" customFormat="false" ht="12.75" hidden="false" customHeight="false" outlineLevel="0" collapsed="false">
      <c r="A25" s="92" t="n">
        <f aca="false">A24+1</f>
        <v>16</v>
      </c>
      <c r="B25" s="93" t="s">
        <v>189</v>
      </c>
      <c r="C25" s="94" t="s">
        <v>186</v>
      </c>
      <c r="D25" s="94" t="s">
        <v>178</v>
      </c>
      <c r="E25" s="94" t="s">
        <v>190</v>
      </c>
      <c r="F25" s="95" t="n">
        <v>9</v>
      </c>
      <c r="G25" s="95" t="n">
        <v>9</v>
      </c>
    </row>
    <row r="26" customFormat="false" ht="12.75" hidden="false" customHeight="false" outlineLevel="0" collapsed="false">
      <c r="A26" s="92" t="n">
        <f aca="false">A25+1</f>
        <v>17</v>
      </c>
      <c r="B26" s="93" t="s">
        <v>191</v>
      </c>
      <c r="C26" s="94" t="s">
        <v>192</v>
      </c>
      <c r="D26" s="94" t="s">
        <v>171</v>
      </c>
      <c r="E26" s="94" t="s">
        <v>172</v>
      </c>
      <c r="F26" s="95" t="n">
        <v>0.5</v>
      </c>
      <c r="G26" s="95" t="n">
        <v>0.6</v>
      </c>
    </row>
    <row r="27" customFormat="false" ht="38.25" hidden="false" customHeight="false" outlineLevel="0" collapsed="false">
      <c r="A27" s="92" t="n">
        <f aca="false">A26+1</f>
        <v>18</v>
      </c>
      <c r="B27" s="93" t="s">
        <v>193</v>
      </c>
      <c r="C27" s="94" t="s">
        <v>192</v>
      </c>
      <c r="D27" s="94" t="s">
        <v>194</v>
      </c>
      <c r="E27" s="94" t="s">
        <v>172</v>
      </c>
      <c r="F27" s="95" t="n">
        <v>0.5</v>
      </c>
      <c r="G27" s="95" t="n">
        <v>0.6</v>
      </c>
    </row>
    <row r="28" customFormat="false" ht="51" hidden="false" customHeight="false" outlineLevel="0" collapsed="false">
      <c r="A28" s="92" t="n">
        <f aca="false">A27+1</f>
        <v>19</v>
      </c>
      <c r="B28" s="93" t="s">
        <v>195</v>
      </c>
      <c r="C28" s="94" t="s">
        <v>192</v>
      </c>
      <c r="D28" s="94" t="s">
        <v>196</v>
      </c>
      <c r="E28" s="94" t="s">
        <v>172</v>
      </c>
      <c r="F28" s="95" t="n">
        <v>0.5</v>
      </c>
      <c r="G28" s="95" t="n">
        <v>0.6</v>
      </c>
    </row>
    <row r="29" customFormat="false" ht="63.75" hidden="false" customHeight="false" outlineLevel="0" collapsed="false">
      <c r="A29" s="92" t="n">
        <f aca="false">A28+1</f>
        <v>20</v>
      </c>
      <c r="B29" s="93" t="s">
        <v>197</v>
      </c>
      <c r="C29" s="94" t="s">
        <v>192</v>
      </c>
      <c r="D29" s="94" t="s">
        <v>198</v>
      </c>
      <c r="E29" s="94" t="s">
        <v>172</v>
      </c>
      <c r="F29" s="95" t="n">
        <v>0.5</v>
      </c>
      <c r="G29" s="95" t="n">
        <v>0.6</v>
      </c>
    </row>
    <row r="30" customFormat="false" ht="25.5" hidden="false" customHeight="false" outlineLevel="0" collapsed="false">
      <c r="A30" s="92" t="n">
        <f aca="false">A29+1</f>
        <v>21</v>
      </c>
      <c r="B30" s="93" t="s">
        <v>187</v>
      </c>
      <c r="C30" s="94" t="s">
        <v>192</v>
      </c>
      <c r="D30" s="94" t="s">
        <v>198</v>
      </c>
      <c r="E30" s="94" t="s">
        <v>188</v>
      </c>
      <c r="F30" s="95" t="n">
        <v>0.5</v>
      </c>
      <c r="G30" s="95" t="n">
        <v>0.6</v>
      </c>
    </row>
    <row r="31" customFormat="false" ht="12.75" hidden="false" customHeight="false" outlineLevel="0" collapsed="false">
      <c r="A31" s="92" t="n">
        <f aca="false">A30+1</f>
        <v>22</v>
      </c>
      <c r="B31" s="93" t="s">
        <v>199</v>
      </c>
      <c r="C31" s="94" t="s">
        <v>200</v>
      </c>
      <c r="D31" s="94" t="s">
        <v>171</v>
      </c>
      <c r="E31" s="94" t="s">
        <v>172</v>
      </c>
      <c r="F31" s="95" t="n">
        <v>1375.2</v>
      </c>
      <c r="G31" s="95" t="n">
        <v>1375.2</v>
      </c>
    </row>
    <row r="32" customFormat="false" ht="38.25" hidden="false" customHeight="false" outlineLevel="0" collapsed="false">
      <c r="A32" s="92" t="n">
        <f aca="false">A31+1</f>
        <v>23</v>
      </c>
      <c r="B32" s="93" t="s">
        <v>193</v>
      </c>
      <c r="C32" s="94" t="s">
        <v>200</v>
      </c>
      <c r="D32" s="94" t="s">
        <v>194</v>
      </c>
      <c r="E32" s="94" t="s">
        <v>172</v>
      </c>
      <c r="F32" s="95" t="n">
        <v>1375.2</v>
      </c>
      <c r="G32" s="95" t="n">
        <v>1375.2</v>
      </c>
    </row>
    <row r="33" customFormat="false" ht="51" hidden="false" customHeight="false" outlineLevel="0" collapsed="false">
      <c r="A33" s="92" t="n">
        <f aca="false">A32+1</f>
        <v>24</v>
      </c>
      <c r="B33" s="93" t="s">
        <v>201</v>
      </c>
      <c r="C33" s="94" t="s">
        <v>200</v>
      </c>
      <c r="D33" s="94" t="s">
        <v>202</v>
      </c>
      <c r="E33" s="94" t="s">
        <v>172</v>
      </c>
      <c r="F33" s="95" t="n">
        <v>1375</v>
      </c>
      <c r="G33" s="95" t="n">
        <v>1375</v>
      </c>
    </row>
    <row r="34" customFormat="false" ht="25.5" hidden="false" customHeight="false" outlineLevel="0" collapsed="false">
      <c r="A34" s="92" t="n">
        <f aca="false">A33+1</f>
        <v>25</v>
      </c>
      <c r="B34" s="93" t="s">
        <v>203</v>
      </c>
      <c r="C34" s="94" t="s">
        <v>200</v>
      </c>
      <c r="D34" s="94" t="s">
        <v>204</v>
      </c>
      <c r="E34" s="94" t="s">
        <v>172</v>
      </c>
      <c r="F34" s="95" t="n">
        <v>1375</v>
      </c>
      <c r="G34" s="95" t="n">
        <v>1375</v>
      </c>
    </row>
    <row r="35" s="99" customFormat="true" ht="25.5" hidden="false" customHeight="false" outlineLevel="0" collapsed="false">
      <c r="A35" s="92" t="n">
        <f aca="false">A34+1</f>
        <v>26</v>
      </c>
      <c r="B35" s="93" t="s">
        <v>187</v>
      </c>
      <c r="C35" s="94" t="s">
        <v>200</v>
      </c>
      <c r="D35" s="94" t="s">
        <v>204</v>
      </c>
      <c r="E35" s="94" t="s">
        <v>188</v>
      </c>
      <c r="F35" s="95" t="n">
        <v>1375</v>
      </c>
      <c r="G35" s="95" t="n">
        <v>1375</v>
      </c>
    </row>
    <row r="36" customFormat="false" ht="51" hidden="false" customHeight="false" outlineLevel="0" collapsed="false">
      <c r="A36" s="92" t="n">
        <f aca="false">A35+1</f>
        <v>27</v>
      </c>
      <c r="B36" s="93" t="s">
        <v>195</v>
      </c>
      <c r="C36" s="94" t="s">
        <v>200</v>
      </c>
      <c r="D36" s="94" t="s">
        <v>196</v>
      </c>
      <c r="E36" s="94" t="s">
        <v>172</v>
      </c>
      <c r="F36" s="95" t="n">
        <v>0.2</v>
      </c>
      <c r="G36" s="95" t="n">
        <v>0.2</v>
      </c>
    </row>
    <row r="37" customFormat="false" ht="76.5" hidden="false" customHeight="false" outlineLevel="0" collapsed="false">
      <c r="A37" s="92" t="n">
        <f aca="false">A36+1</f>
        <v>28</v>
      </c>
      <c r="B37" s="93" t="s">
        <v>205</v>
      </c>
      <c r="C37" s="94" t="s">
        <v>200</v>
      </c>
      <c r="D37" s="94" t="s">
        <v>206</v>
      </c>
      <c r="E37" s="94" t="s">
        <v>172</v>
      </c>
      <c r="F37" s="95" t="n">
        <v>0.2</v>
      </c>
      <c r="G37" s="95" t="n">
        <v>0.2</v>
      </c>
    </row>
    <row r="38" s="99" customFormat="true" ht="25.5" hidden="false" customHeight="false" outlineLevel="0" collapsed="false">
      <c r="A38" s="92" t="n">
        <f aca="false">A37+1</f>
        <v>29</v>
      </c>
      <c r="B38" s="93" t="s">
        <v>187</v>
      </c>
      <c r="C38" s="94" t="s">
        <v>200</v>
      </c>
      <c r="D38" s="94" t="s">
        <v>206</v>
      </c>
      <c r="E38" s="94" t="s">
        <v>188</v>
      </c>
      <c r="F38" s="95" t="n">
        <v>0.2</v>
      </c>
      <c r="G38" s="95" t="n">
        <v>0.2</v>
      </c>
    </row>
    <row r="39" s="99" customFormat="true" ht="12.75" hidden="false" customHeight="false" outlineLevel="0" collapsed="false">
      <c r="A39" s="97" t="n">
        <f aca="false">A38+1</f>
        <v>30</v>
      </c>
      <c r="B39" s="88" t="s">
        <v>207</v>
      </c>
      <c r="C39" s="89" t="s">
        <v>208</v>
      </c>
      <c r="D39" s="89" t="s">
        <v>171</v>
      </c>
      <c r="E39" s="89" t="s">
        <v>172</v>
      </c>
      <c r="F39" s="90" t="n">
        <v>712.5</v>
      </c>
      <c r="G39" s="90" t="n">
        <v>904.4</v>
      </c>
    </row>
    <row r="40" s="99" customFormat="true" ht="12.75" hidden="false" customHeight="false" outlineLevel="0" collapsed="false">
      <c r="A40" s="92" t="n">
        <f aca="false">A39+1</f>
        <v>31</v>
      </c>
      <c r="B40" s="93" t="s">
        <v>209</v>
      </c>
      <c r="C40" s="94" t="s">
        <v>210</v>
      </c>
      <c r="D40" s="94" t="s">
        <v>171</v>
      </c>
      <c r="E40" s="94" t="s">
        <v>172</v>
      </c>
      <c r="F40" s="95" t="n">
        <v>712.5</v>
      </c>
      <c r="G40" s="95" t="n">
        <v>904.4</v>
      </c>
    </row>
    <row r="41" customFormat="false" ht="38.25" hidden="false" customHeight="false" outlineLevel="0" collapsed="false">
      <c r="A41" s="92" t="n">
        <f aca="false">A40+1</f>
        <v>32</v>
      </c>
      <c r="B41" s="93" t="s">
        <v>193</v>
      </c>
      <c r="C41" s="94" t="s">
        <v>210</v>
      </c>
      <c r="D41" s="94" t="s">
        <v>194</v>
      </c>
      <c r="E41" s="94" t="s">
        <v>172</v>
      </c>
      <c r="F41" s="95" t="n">
        <v>712.5</v>
      </c>
      <c r="G41" s="95" t="n">
        <v>904.4</v>
      </c>
    </row>
    <row r="42" s="99" customFormat="true" ht="38.25" hidden="false" customHeight="false" outlineLevel="0" collapsed="false">
      <c r="A42" s="92" t="n">
        <f aca="false">A41+1</f>
        <v>33</v>
      </c>
      <c r="B42" s="93" t="s">
        <v>211</v>
      </c>
      <c r="C42" s="94" t="s">
        <v>210</v>
      </c>
      <c r="D42" s="94" t="s">
        <v>212</v>
      </c>
      <c r="E42" s="94" t="s">
        <v>172</v>
      </c>
      <c r="F42" s="95" t="n">
        <v>712.5</v>
      </c>
      <c r="G42" s="95" t="n">
        <v>904.4</v>
      </c>
    </row>
    <row r="43" customFormat="false" ht="38.25" hidden="false" customHeight="false" outlineLevel="0" collapsed="false">
      <c r="A43" s="92" t="n">
        <f aca="false">A42+1</f>
        <v>34</v>
      </c>
      <c r="B43" s="93" t="s">
        <v>213</v>
      </c>
      <c r="C43" s="94" t="s">
        <v>210</v>
      </c>
      <c r="D43" s="94" t="s">
        <v>214</v>
      </c>
      <c r="E43" s="94" t="s">
        <v>172</v>
      </c>
      <c r="F43" s="95" t="n">
        <v>712.5</v>
      </c>
      <c r="G43" s="95" t="n">
        <v>904.4</v>
      </c>
    </row>
    <row r="44" s="99" customFormat="true" ht="25.5" hidden="false" customHeight="false" outlineLevel="0" collapsed="false">
      <c r="A44" s="92" t="n">
        <f aca="false">A43+1</f>
        <v>35</v>
      </c>
      <c r="B44" s="93" t="s">
        <v>179</v>
      </c>
      <c r="C44" s="94" t="s">
        <v>210</v>
      </c>
      <c r="D44" s="94" t="s">
        <v>214</v>
      </c>
      <c r="E44" s="94" t="s">
        <v>180</v>
      </c>
      <c r="F44" s="95" t="n">
        <v>526.684</v>
      </c>
      <c r="G44" s="95" t="n">
        <v>547.741</v>
      </c>
    </row>
    <row r="45" s="99" customFormat="true" ht="25.5" hidden="false" customHeight="false" outlineLevel="0" collapsed="false">
      <c r="A45" s="92" t="n">
        <f aca="false">A44+1</f>
        <v>36</v>
      </c>
      <c r="B45" s="93" t="s">
        <v>187</v>
      </c>
      <c r="C45" s="94" t="s">
        <v>210</v>
      </c>
      <c r="D45" s="94" t="s">
        <v>214</v>
      </c>
      <c r="E45" s="94" t="s">
        <v>188</v>
      </c>
      <c r="F45" s="95" t="n">
        <v>185.816</v>
      </c>
      <c r="G45" s="95" t="n">
        <v>356.659</v>
      </c>
    </row>
    <row r="46" s="99" customFormat="true" ht="25.5" hidden="false" customHeight="false" outlineLevel="0" collapsed="false">
      <c r="A46" s="97" t="n">
        <f aca="false">A45+1</f>
        <v>37</v>
      </c>
      <c r="B46" s="88" t="s">
        <v>215</v>
      </c>
      <c r="C46" s="89" t="s">
        <v>216</v>
      </c>
      <c r="D46" s="89" t="s">
        <v>171</v>
      </c>
      <c r="E46" s="89" t="s">
        <v>172</v>
      </c>
      <c r="F46" s="90" t="n">
        <v>249</v>
      </c>
      <c r="G46" s="90" t="n">
        <v>249</v>
      </c>
    </row>
    <row r="47" customFormat="false" ht="38.25" hidden="false" customHeight="false" outlineLevel="0" collapsed="false">
      <c r="A47" s="92" t="n">
        <f aca="false">A46+1</f>
        <v>38</v>
      </c>
      <c r="B47" s="93" t="s">
        <v>217</v>
      </c>
      <c r="C47" s="94" t="s">
        <v>218</v>
      </c>
      <c r="D47" s="94" t="s">
        <v>171</v>
      </c>
      <c r="E47" s="94" t="s">
        <v>172</v>
      </c>
      <c r="F47" s="95" t="n">
        <v>249</v>
      </c>
      <c r="G47" s="95" t="n">
        <v>249</v>
      </c>
    </row>
    <row r="48" s="99" customFormat="true" ht="38.25" hidden="false" customHeight="false" outlineLevel="0" collapsed="false">
      <c r="A48" s="92" t="n">
        <f aca="false">A47+1</f>
        <v>39</v>
      </c>
      <c r="B48" s="93" t="s">
        <v>193</v>
      </c>
      <c r="C48" s="94" t="s">
        <v>218</v>
      </c>
      <c r="D48" s="94" t="s">
        <v>194</v>
      </c>
      <c r="E48" s="94" t="s">
        <v>172</v>
      </c>
      <c r="F48" s="95" t="n">
        <v>249</v>
      </c>
      <c r="G48" s="95" t="n">
        <v>249</v>
      </c>
    </row>
    <row r="49" s="99" customFormat="true" ht="38.25" hidden="false" customHeight="false" outlineLevel="0" collapsed="false">
      <c r="A49" s="92" t="n">
        <f aca="false">A48+1</f>
        <v>40</v>
      </c>
      <c r="B49" s="93" t="s">
        <v>219</v>
      </c>
      <c r="C49" s="94" t="s">
        <v>218</v>
      </c>
      <c r="D49" s="94" t="s">
        <v>220</v>
      </c>
      <c r="E49" s="94" t="s">
        <v>172</v>
      </c>
      <c r="F49" s="95" t="n">
        <v>249</v>
      </c>
      <c r="G49" s="95" t="n">
        <v>249</v>
      </c>
    </row>
    <row r="50" s="99" customFormat="true" ht="38.25" hidden="false" customHeight="false" outlineLevel="0" collapsed="false">
      <c r="A50" s="92" t="n">
        <f aca="false">A49+1</f>
        <v>41</v>
      </c>
      <c r="B50" s="93" t="s">
        <v>223</v>
      </c>
      <c r="C50" s="94" t="s">
        <v>218</v>
      </c>
      <c r="D50" s="94" t="s">
        <v>224</v>
      </c>
      <c r="E50" s="94" t="s">
        <v>172</v>
      </c>
      <c r="F50" s="95" t="n">
        <v>249</v>
      </c>
      <c r="G50" s="95" t="n">
        <v>249</v>
      </c>
    </row>
    <row r="51" customFormat="false" ht="25.5" hidden="false" customHeight="false" outlineLevel="0" collapsed="false">
      <c r="A51" s="92" t="n">
        <f aca="false">A50+1</f>
        <v>42</v>
      </c>
      <c r="B51" s="93" t="s">
        <v>187</v>
      </c>
      <c r="C51" s="94" t="s">
        <v>218</v>
      </c>
      <c r="D51" s="94" t="s">
        <v>224</v>
      </c>
      <c r="E51" s="94" t="s">
        <v>188</v>
      </c>
      <c r="F51" s="95" t="n">
        <v>249</v>
      </c>
      <c r="G51" s="95" t="n">
        <v>249</v>
      </c>
    </row>
    <row r="52" s="99" customFormat="true" ht="12.75" hidden="false" customHeight="false" outlineLevel="0" collapsed="false">
      <c r="A52" s="97" t="n">
        <f aca="false">A51+1</f>
        <v>43</v>
      </c>
      <c r="B52" s="88" t="s">
        <v>225</v>
      </c>
      <c r="C52" s="89" t="s">
        <v>226</v>
      </c>
      <c r="D52" s="89" t="s">
        <v>171</v>
      </c>
      <c r="E52" s="89" t="s">
        <v>172</v>
      </c>
      <c r="F52" s="90" t="n">
        <v>11276</v>
      </c>
      <c r="G52" s="90" t="n">
        <v>12012</v>
      </c>
    </row>
    <row r="53" customFormat="false" ht="12.75" hidden="false" customHeight="false" outlineLevel="0" collapsed="false">
      <c r="A53" s="92" t="n">
        <f aca="false">A52+1</f>
        <v>44</v>
      </c>
      <c r="B53" s="93" t="s">
        <v>227</v>
      </c>
      <c r="C53" s="94" t="s">
        <v>228</v>
      </c>
      <c r="D53" s="94" t="s">
        <v>171</v>
      </c>
      <c r="E53" s="94" t="s">
        <v>172</v>
      </c>
      <c r="F53" s="95" t="n">
        <v>11276</v>
      </c>
      <c r="G53" s="95" t="n">
        <v>12012</v>
      </c>
    </row>
    <row r="54" s="99" customFormat="true" ht="38.25" hidden="false" customHeight="false" outlineLevel="0" collapsed="false">
      <c r="A54" s="92" t="n">
        <f aca="false">A53+1</f>
        <v>45</v>
      </c>
      <c r="B54" s="93" t="s">
        <v>193</v>
      </c>
      <c r="C54" s="94" t="s">
        <v>228</v>
      </c>
      <c r="D54" s="94" t="s">
        <v>194</v>
      </c>
      <c r="E54" s="94" t="s">
        <v>172</v>
      </c>
      <c r="F54" s="95" t="n">
        <v>11276</v>
      </c>
      <c r="G54" s="95" t="n">
        <v>12012</v>
      </c>
    </row>
    <row r="55" customFormat="false" ht="25.5" hidden="false" customHeight="false" outlineLevel="0" collapsed="false">
      <c r="A55" s="92" t="n">
        <f aca="false">A54+1</f>
        <v>46</v>
      </c>
      <c r="B55" s="93" t="s">
        <v>229</v>
      </c>
      <c r="C55" s="94" t="s">
        <v>228</v>
      </c>
      <c r="D55" s="94" t="s">
        <v>230</v>
      </c>
      <c r="E55" s="94" t="s">
        <v>172</v>
      </c>
      <c r="F55" s="95" t="n">
        <v>11276</v>
      </c>
      <c r="G55" s="95" t="n">
        <v>12012</v>
      </c>
    </row>
    <row r="56" s="99" customFormat="true" ht="25.5" hidden="false" customHeight="false" outlineLevel="0" collapsed="false">
      <c r="A56" s="92" t="n">
        <f aca="false">A55+1</f>
        <v>47</v>
      </c>
      <c r="B56" s="93" t="s">
        <v>231</v>
      </c>
      <c r="C56" s="94" t="s">
        <v>228</v>
      </c>
      <c r="D56" s="94" t="s">
        <v>232</v>
      </c>
      <c r="E56" s="94" t="s">
        <v>172</v>
      </c>
      <c r="F56" s="95" t="n">
        <v>2776</v>
      </c>
      <c r="G56" s="95" t="n">
        <v>3512</v>
      </c>
    </row>
    <row r="57" customFormat="false" ht="25.5" hidden="false" customHeight="false" outlineLevel="0" collapsed="false">
      <c r="A57" s="92" t="n">
        <f aca="false">A56+1</f>
        <v>48</v>
      </c>
      <c r="B57" s="93" t="s">
        <v>187</v>
      </c>
      <c r="C57" s="94" t="s">
        <v>228</v>
      </c>
      <c r="D57" s="94" t="s">
        <v>232</v>
      </c>
      <c r="E57" s="94" t="s">
        <v>188</v>
      </c>
      <c r="F57" s="95" t="n">
        <v>2776</v>
      </c>
      <c r="G57" s="95" t="n">
        <v>3512</v>
      </c>
    </row>
    <row r="58" s="99" customFormat="true" ht="12.75" hidden="false" customHeight="false" outlineLevel="0" collapsed="false">
      <c r="A58" s="92" t="n">
        <f aca="false">A57+1</f>
        <v>49</v>
      </c>
      <c r="B58" s="93" t="s">
        <v>233</v>
      </c>
      <c r="C58" s="94" t="s">
        <v>228</v>
      </c>
      <c r="D58" s="94" t="s">
        <v>234</v>
      </c>
      <c r="E58" s="94" t="s">
        <v>172</v>
      </c>
      <c r="F58" s="95" t="n">
        <v>8500</v>
      </c>
      <c r="G58" s="95" t="n">
        <v>8500</v>
      </c>
    </row>
    <row r="59" s="99" customFormat="true" ht="25.5" hidden="false" customHeight="false" outlineLevel="0" collapsed="false">
      <c r="A59" s="92" t="n">
        <f aca="false">A58+1</f>
        <v>50</v>
      </c>
      <c r="B59" s="93" t="s">
        <v>187</v>
      </c>
      <c r="C59" s="94" t="s">
        <v>228</v>
      </c>
      <c r="D59" s="94" t="s">
        <v>234</v>
      </c>
      <c r="E59" s="94" t="s">
        <v>188</v>
      </c>
      <c r="F59" s="95" t="n">
        <v>8500</v>
      </c>
      <c r="G59" s="95" t="n">
        <v>8500</v>
      </c>
    </row>
    <row r="60" s="99" customFormat="true" ht="12.75" hidden="false" customHeight="false" outlineLevel="0" collapsed="false">
      <c r="A60" s="97" t="n">
        <f aca="false">A59+1</f>
        <v>51</v>
      </c>
      <c r="B60" s="88" t="s">
        <v>237</v>
      </c>
      <c r="C60" s="89" t="s">
        <v>238</v>
      </c>
      <c r="D60" s="89" t="s">
        <v>171</v>
      </c>
      <c r="E60" s="89" t="s">
        <v>172</v>
      </c>
      <c r="F60" s="90" t="n">
        <v>4334.007</v>
      </c>
      <c r="G60" s="90" t="n">
        <v>2746.607</v>
      </c>
    </row>
    <row r="61" s="99" customFormat="true" ht="12.75" hidden="false" customHeight="false" outlineLevel="0" collapsed="false">
      <c r="A61" s="92" t="n">
        <f aca="false">A60+1</f>
        <v>52</v>
      </c>
      <c r="B61" s="93" t="s">
        <v>239</v>
      </c>
      <c r="C61" s="94" t="s">
        <v>240</v>
      </c>
      <c r="D61" s="94" t="s">
        <v>171</v>
      </c>
      <c r="E61" s="94" t="s">
        <v>172</v>
      </c>
      <c r="F61" s="95" t="n">
        <v>1082</v>
      </c>
      <c r="G61" s="95" t="n">
        <v>1132</v>
      </c>
    </row>
    <row r="62" customFormat="false" ht="38.25" hidden="false" customHeight="false" outlineLevel="0" collapsed="false">
      <c r="A62" s="92" t="n">
        <f aca="false">A61+1</f>
        <v>53</v>
      </c>
      <c r="B62" s="93" t="s">
        <v>193</v>
      </c>
      <c r="C62" s="94" t="s">
        <v>240</v>
      </c>
      <c r="D62" s="94" t="s">
        <v>194</v>
      </c>
      <c r="E62" s="94" t="s">
        <v>172</v>
      </c>
      <c r="F62" s="95" t="n">
        <v>1082</v>
      </c>
      <c r="G62" s="95" t="n">
        <v>1132</v>
      </c>
    </row>
    <row r="63" s="99" customFormat="true" ht="51" hidden="false" customHeight="false" outlineLevel="0" collapsed="false">
      <c r="A63" s="92" t="n">
        <f aca="false">A62+1</f>
        <v>54</v>
      </c>
      <c r="B63" s="93" t="s">
        <v>201</v>
      </c>
      <c r="C63" s="94" t="s">
        <v>240</v>
      </c>
      <c r="D63" s="94" t="s">
        <v>202</v>
      </c>
      <c r="E63" s="94" t="s">
        <v>172</v>
      </c>
      <c r="F63" s="95" t="n">
        <v>1082</v>
      </c>
      <c r="G63" s="95" t="n">
        <v>1132</v>
      </c>
    </row>
    <row r="64" customFormat="false" ht="38.25" hidden="false" customHeight="false" outlineLevel="0" collapsed="false">
      <c r="A64" s="92" t="n">
        <f aca="false">A63+1</f>
        <v>55</v>
      </c>
      <c r="B64" s="93" t="s">
        <v>241</v>
      </c>
      <c r="C64" s="94" t="s">
        <v>240</v>
      </c>
      <c r="D64" s="94" t="s">
        <v>242</v>
      </c>
      <c r="E64" s="94" t="s">
        <v>172</v>
      </c>
      <c r="F64" s="95" t="n">
        <v>1082</v>
      </c>
      <c r="G64" s="95" t="n">
        <v>1132</v>
      </c>
    </row>
    <row r="65" customFormat="false" ht="25.5" hidden="false" customHeight="false" outlineLevel="0" collapsed="false">
      <c r="A65" s="92" t="n">
        <f aca="false">A64+1</f>
        <v>56</v>
      </c>
      <c r="B65" s="93" t="s">
        <v>187</v>
      </c>
      <c r="C65" s="94" t="s">
        <v>240</v>
      </c>
      <c r="D65" s="94" t="s">
        <v>242</v>
      </c>
      <c r="E65" s="94" t="s">
        <v>188</v>
      </c>
      <c r="F65" s="95" t="n">
        <v>1082</v>
      </c>
      <c r="G65" s="95" t="n">
        <v>1132</v>
      </c>
    </row>
    <row r="66" s="99" customFormat="true" ht="12.75" hidden="false" customHeight="false" outlineLevel="0" collapsed="false">
      <c r="A66" s="92" t="n">
        <f aca="false">A65+1</f>
        <v>57</v>
      </c>
      <c r="B66" s="93" t="s">
        <v>243</v>
      </c>
      <c r="C66" s="94" t="s">
        <v>244</v>
      </c>
      <c r="D66" s="94" t="s">
        <v>171</v>
      </c>
      <c r="E66" s="94" t="s">
        <v>172</v>
      </c>
      <c r="F66" s="95" t="n">
        <v>2404.007</v>
      </c>
      <c r="G66" s="95" t="n">
        <v>766.607</v>
      </c>
    </row>
    <row r="67" customFormat="false" ht="38.25" hidden="false" customHeight="false" outlineLevel="0" collapsed="false">
      <c r="A67" s="92" t="n">
        <f aca="false">A66+1</f>
        <v>58</v>
      </c>
      <c r="B67" s="93" t="s">
        <v>193</v>
      </c>
      <c r="C67" s="94" t="s">
        <v>244</v>
      </c>
      <c r="D67" s="94" t="s">
        <v>194</v>
      </c>
      <c r="E67" s="94" t="s">
        <v>172</v>
      </c>
      <c r="F67" s="95" t="n">
        <v>2404.007</v>
      </c>
      <c r="G67" s="95" t="n">
        <v>766.607</v>
      </c>
    </row>
    <row r="68" customFormat="false" ht="38.25" hidden="false" customHeight="false" outlineLevel="0" collapsed="false">
      <c r="A68" s="92" t="n">
        <f aca="false">A67+1</f>
        <v>59</v>
      </c>
      <c r="B68" s="93" t="s">
        <v>245</v>
      </c>
      <c r="C68" s="94" t="s">
        <v>244</v>
      </c>
      <c r="D68" s="94" t="s">
        <v>246</v>
      </c>
      <c r="E68" s="94" t="s">
        <v>172</v>
      </c>
      <c r="F68" s="95" t="n">
        <v>2404.007</v>
      </c>
      <c r="G68" s="95" t="n">
        <v>766.607</v>
      </c>
    </row>
    <row r="69" customFormat="false" ht="25.5" hidden="false" customHeight="false" outlineLevel="0" collapsed="false">
      <c r="A69" s="92" t="n">
        <f aca="false">A68+1</f>
        <v>60</v>
      </c>
      <c r="B69" s="93" t="s">
        <v>247</v>
      </c>
      <c r="C69" s="94" t="s">
        <v>244</v>
      </c>
      <c r="D69" s="94" t="s">
        <v>248</v>
      </c>
      <c r="E69" s="94" t="s">
        <v>172</v>
      </c>
      <c r="F69" s="95" t="n">
        <v>2404.007</v>
      </c>
      <c r="G69" s="95" t="n">
        <v>766.607</v>
      </c>
    </row>
    <row r="70" customFormat="false" ht="25.5" hidden="false" customHeight="false" outlineLevel="0" collapsed="false">
      <c r="A70" s="92" t="n">
        <f aca="false">A69+1</f>
        <v>61</v>
      </c>
      <c r="B70" s="93" t="s">
        <v>187</v>
      </c>
      <c r="C70" s="94" t="s">
        <v>244</v>
      </c>
      <c r="D70" s="94" t="s">
        <v>248</v>
      </c>
      <c r="E70" s="94" t="s">
        <v>188</v>
      </c>
      <c r="F70" s="95" t="n">
        <v>2404.007</v>
      </c>
      <c r="G70" s="95" t="n">
        <v>766.607</v>
      </c>
    </row>
    <row r="71" customFormat="false" ht="12.75" hidden="false" customHeight="false" outlineLevel="0" collapsed="false">
      <c r="A71" s="92" t="n">
        <f aca="false">A70+1</f>
        <v>62</v>
      </c>
      <c r="B71" s="93" t="s">
        <v>253</v>
      </c>
      <c r="C71" s="94" t="s">
        <v>254</v>
      </c>
      <c r="D71" s="94" t="s">
        <v>171</v>
      </c>
      <c r="E71" s="94" t="s">
        <v>172</v>
      </c>
      <c r="F71" s="95" t="n">
        <v>848</v>
      </c>
      <c r="G71" s="95" t="n">
        <v>848</v>
      </c>
    </row>
    <row r="72" customFormat="false" ht="38.25" hidden="false" customHeight="false" outlineLevel="0" collapsed="false">
      <c r="A72" s="92" t="n">
        <f aca="false">A71+1</f>
        <v>63</v>
      </c>
      <c r="B72" s="93" t="s">
        <v>193</v>
      </c>
      <c r="C72" s="94" t="s">
        <v>254</v>
      </c>
      <c r="D72" s="94" t="s">
        <v>194</v>
      </c>
      <c r="E72" s="94" t="s">
        <v>172</v>
      </c>
      <c r="F72" s="95" t="n">
        <v>848</v>
      </c>
      <c r="G72" s="95" t="n">
        <v>848</v>
      </c>
    </row>
    <row r="73" s="99" customFormat="true" ht="25.5" hidden="false" customHeight="false" outlineLevel="0" collapsed="false">
      <c r="A73" s="92" t="n">
        <f aca="false">A72+1</f>
        <v>64</v>
      </c>
      <c r="B73" s="93" t="s">
        <v>255</v>
      </c>
      <c r="C73" s="94" t="s">
        <v>254</v>
      </c>
      <c r="D73" s="94" t="s">
        <v>256</v>
      </c>
      <c r="E73" s="94" t="s">
        <v>172</v>
      </c>
      <c r="F73" s="95" t="n">
        <v>848</v>
      </c>
      <c r="G73" s="95" t="n">
        <v>848</v>
      </c>
    </row>
    <row r="74" customFormat="false" ht="25.5" hidden="false" customHeight="false" outlineLevel="0" collapsed="false">
      <c r="A74" s="92" t="n">
        <f aca="false">A73+1</f>
        <v>65</v>
      </c>
      <c r="B74" s="93" t="s">
        <v>259</v>
      </c>
      <c r="C74" s="94" t="s">
        <v>254</v>
      </c>
      <c r="D74" s="94" t="s">
        <v>260</v>
      </c>
      <c r="E74" s="94" t="s">
        <v>172</v>
      </c>
      <c r="F74" s="95" t="n">
        <v>848</v>
      </c>
      <c r="G74" s="95" t="n">
        <v>848</v>
      </c>
    </row>
    <row r="75" customFormat="false" ht="25.5" hidden="false" customHeight="false" outlineLevel="0" collapsed="false">
      <c r="A75" s="92" t="n">
        <f aca="false">A74+1</f>
        <v>66</v>
      </c>
      <c r="B75" s="93" t="s">
        <v>187</v>
      </c>
      <c r="C75" s="94" t="s">
        <v>254</v>
      </c>
      <c r="D75" s="94" t="s">
        <v>260</v>
      </c>
      <c r="E75" s="94" t="s">
        <v>188</v>
      </c>
      <c r="F75" s="95" t="n">
        <v>848</v>
      </c>
      <c r="G75" s="95" t="n">
        <v>848</v>
      </c>
    </row>
    <row r="76" s="99" customFormat="true" ht="12.75" hidden="false" customHeight="false" outlineLevel="0" collapsed="false">
      <c r="A76" s="97" t="n">
        <f aca="false">A75+1</f>
        <v>67</v>
      </c>
      <c r="B76" s="88" t="s">
        <v>261</v>
      </c>
      <c r="C76" s="89" t="s">
        <v>262</v>
      </c>
      <c r="D76" s="89" t="s">
        <v>171</v>
      </c>
      <c r="E76" s="89" t="s">
        <v>172</v>
      </c>
      <c r="F76" s="90" t="n">
        <v>70</v>
      </c>
      <c r="G76" s="90" t="n">
        <v>70</v>
      </c>
    </row>
    <row r="77" customFormat="false" ht="12.75" hidden="false" customHeight="false" outlineLevel="0" collapsed="false">
      <c r="A77" s="92" t="n">
        <f aca="false">A76+1</f>
        <v>68</v>
      </c>
      <c r="B77" s="93" t="s">
        <v>263</v>
      </c>
      <c r="C77" s="94" t="s">
        <v>264</v>
      </c>
      <c r="D77" s="94" t="s">
        <v>171</v>
      </c>
      <c r="E77" s="94" t="s">
        <v>172</v>
      </c>
      <c r="F77" s="95" t="n">
        <v>70</v>
      </c>
      <c r="G77" s="95" t="n">
        <v>70</v>
      </c>
    </row>
    <row r="78" customFormat="false" ht="38.25" hidden="false" customHeight="false" outlineLevel="0" collapsed="false">
      <c r="A78" s="92" t="n">
        <f aca="false">A77+1</f>
        <v>69</v>
      </c>
      <c r="B78" s="93" t="s">
        <v>193</v>
      </c>
      <c r="C78" s="94" t="s">
        <v>264</v>
      </c>
      <c r="D78" s="94" t="s">
        <v>194</v>
      </c>
      <c r="E78" s="94" t="s">
        <v>172</v>
      </c>
      <c r="F78" s="95" t="n">
        <v>70</v>
      </c>
      <c r="G78" s="95" t="n">
        <v>70</v>
      </c>
    </row>
    <row r="79" customFormat="false" ht="25.5" hidden="false" customHeight="false" outlineLevel="0" collapsed="false">
      <c r="A79" s="92" t="n">
        <f aca="false">A78+1</f>
        <v>70</v>
      </c>
      <c r="B79" s="93" t="s">
        <v>265</v>
      </c>
      <c r="C79" s="94" t="s">
        <v>264</v>
      </c>
      <c r="D79" s="94" t="s">
        <v>266</v>
      </c>
      <c r="E79" s="94" t="s">
        <v>172</v>
      </c>
      <c r="F79" s="95" t="n">
        <v>70</v>
      </c>
      <c r="G79" s="95" t="n">
        <v>70</v>
      </c>
    </row>
    <row r="80" s="99" customFormat="true" ht="38.25" hidden="false" customHeight="false" outlineLevel="0" collapsed="false">
      <c r="A80" s="92" t="n">
        <f aca="false">A79+1</f>
        <v>71</v>
      </c>
      <c r="B80" s="93" t="s">
        <v>267</v>
      </c>
      <c r="C80" s="94" t="s">
        <v>264</v>
      </c>
      <c r="D80" s="94" t="s">
        <v>268</v>
      </c>
      <c r="E80" s="94" t="s">
        <v>172</v>
      </c>
      <c r="F80" s="95" t="n">
        <v>20</v>
      </c>
      <c r="G80" s="95" t="n">
        <v>20</v>
      </c>
    </row>
    <row r="81" customFormat="false" ht="25.5" hidden="false" customHeight="false" outlineLevel="0" collapsed="false">
      <c r="A81" s="92" t="n">
        <f aca="false">A80+1</f>
        <v>72</v>
      </c>
      <c r="B81" s="93" t="s">
        <v>187</v>
      </c>
      <c r="C81" s="94" t="s">
        <v>264</v>
      </c>
      <c r="D81" s="94" t="s">
        <v>268</v>
      </c>
      <c r="E81" s="94" t="s">
        <v>188</v>
      </c>
      <c r="F81" s="95" t="n">
        <v>20</v>
      </c>
      <c r="G81" s="95" t="n">
        <v>20</v>
      </c>
    </row>
    <row r="82" customFormat="false" ht="38.25" hidden="false" customHeight="false" outlineLevel="0" collapsed="false">
      <c r="A82" s="92" t="n">
        <f aca="false">A81+1</f>
        <v>73</v>
      </c>
      <c r="B82" s="93" t="s">
        <v>269</v>
      </c>
      <c r="C82" s="94" t="s">
        <v>264</v>
      </c>
      <c r="D82" s="94" t="s">
        <v>270</v>
      </c>
      <c r="E82" s="94" t="s">
        <v>172</v>
      </c>
      <c r="F82" s="95" t="n">
        <v>10</v>
      </c>
      <c r="G82" s="95" t="n">
        <v>10</v>
      </c>
    </row>
    <row r="83" customFormat="false" ht="25.5" hidden="false" customHeight="false" outlineLevel="0" collapsed="false">
      <c r="A83" s="92" t="n">
        <f aca="false">A82+1</f>
        <v>74</v>
      </c>
      <c r="B83" s="93" t="s">
        <v>187</v>
      </c>
      <c r="C83" s="94" t="s">
        <v>264</v>
      </c>
      <c r="D83" s="94" t="s">
        <v>270</v>
      </c>
      <c r="E83" s="94" t="s">
        <v>188</v>
      </c>
      <c r="F83" s="95" t="n">
        <v>10</v>
      </c>
      <c r="G83" s="95" t="n">
        <v>10</v>
      </c>
    </row>
    <row r="84" customFormat="false" ht="25.5" hidden="false" customHeight="false" outlineLevel="0" collapsed="false">
      <c r="A84" s="92" t="n">
        <f aca="false">A83+1</f>
        <v>75</v>
      </c>
      <c r="B84" s="93" t="s">
        <v>271</v>
      </c>
      <c r="C84" s="94" t="s">
        <v>264</v>
      </c>
      <c r="D84" s="94" t="s">
        <v>272</v>
      </c>
      <c r="E84" s="94" t="s">
        <v>172</v>
      </c>
      <c r="F84" s="95" t="n">
        <v>20</v>
      </c>
      <c r="G84" s="95" t="n">
        <v>20</v>
      </c>
    </row>
    <row r="85" s="99" customFormat="true" ht="25.5" hidden="false" customHeight="false" outlineLevel="0" collapsed="false">
      <c r="A85" s="92" t="n">
        <f aca="false">A84+1</f>
        <v>76</v>
      </c>
      <c r="B85" s="93" t="s">
        <v>187</v>
      </c>
      <c r="C85" s="94" t="s">
        <v>264</v>
      </c>
      <c r="D85" s="94" t="s">
        <v>272</v>
      </c>
      <c r="E85" s="94" t="s">
        <v>188</v>
      </c>
      <c r="F85" s="95" t="n">
        <v>20</v>
      </c>
      <c r="G85" s="95" t="n">
        <v>20</v>
      </c>
    </row>
    <row r="86" s="99" customFormat="true" ht="51" hidden="false" customHeight="false" outlineLevel="0" collapsed="false">
      <c r="A86" s="92" t="n">
        <f aca="false">A85+1</f>
        <v>77</v>
      </c>
      <c r="B86" s="93" t="s">
        <v>273</v>
      </c>
      <c r="C86" s="94" t="s">
        <v>264</v>
      </c>
      <c r="D86" s="94" t="s">
        <v>274</v>
      </c>
      <c r="E86" s="94" t="s">
        <v>172</v>
      </c>
      <c r="F86" s="95" t="n">
        <v>20</v>
      </c>
      <c r="G86" s="95" t="n">
        <v>20</v>
      </c>
    </row>
    <row r="87" s="99" customFormat="true" ht="25.5" hidden="false" customHeight="false" outlineLevel="0" collapsed="false">
      <c r="A87" s="92" t="n">
        <f aca="false">A86+1</f>
        <v>78</v>
      </c>
      <c r="B87" s="93" t="s">
        <v>187</v>
      </c>
      <c r="C87" s="94" t="s">
        <v>264</v>
      </c>
      <c r="D87" s="94" t="s">
        <v>274</v>
      </c>
      <c r="E87" s="94" t="s">
        <v>188</v>
      </c>
      <c r="F87" s="95" t="n">
        <v>20</v>
      </c>
      <c r="G87" s="95" t="n">
        <v>20</v>
      </c>
    </row>
    <row r="88" s="99" customFormat="true" ht="12.75" hidden="false" customHeight="false" outlineLevel="0" collapsed="false">
      <c r="A88" s="97" t="n">
        <f aca="false">A87+1</f>
        <v>79</v>
      </c>
      <c r="B88" s="88" t="s">
        <v>275</v>
      </c>
      <c r="C88" s="89" t="s">
        <v>276</v>
      </c>
      <c r="D88" s="89" t="s">
        <v>171</v>
      </c>
      <c r="E88" s="89" t="s">
        <v>172</v>
      </c>
      <c r="F88" s="90" t="n">
        <v>42338.48</v>
      </c>
      <c r="G88" s="90" t="n">
        <v>43951.71</v>
      </c>
    </row>
    <row r="89" customFormat="false" ht="12.75" hidden="false" customHeight="false" outlineLevel="0" collapsed="false">
      <c r="A89" s="92" t="n">
        <f aca="false">A88+1</f>
        <v>80</v>
      </c>
      <c r="B89" s="93" t="s">
        <v>277</v>
      </c>
      <c r="C89" s="94" t="s">
        <v>278</v>
      </c>
      <c r="D89" s="94" t="s">
        <v>171</v>
      </c>
      <c r="E89" s="94" t="s">
        <v>172</v>
      </c>
      <c r="F89" s="95" t="n">
        <v>42338.48</v>
      </c>
      <c r="G89" s="95" t="n">
        <v>43951.71</v>
      </c>
    </row>
    <row r="90" s="99" customFormat="true" ht="38.25" hidden="false" customHeight="false" outlineLevel="0" collapsed="false">
      <c r="A90" s="92" t="n">
        <f aca="false">A89+1</f>
        <v>81</v>
      </c>
      <c r="B90" s="93" t="s">
        <v>193</v>
      </c>
      <c r="C90" s="94" t="s">
        <v>278</v>
      </c>
      <c r="D90" s="94" t="s">
        <v>194</v>
      </c>
      <c r="E90" s="94" t="s">
        <v>172</v>
      </c>
      <c r="F90" s="95" t="n">
        <v>42338.48</v>
      </c>
      <c r="G90" s="95" t="n">
        <v>43951.71</v>
      </c>
    </row>
    <row r="91" customFormat="false" ht="25.5" hidden="false" customHeight="false" outlineLevel="0" collapsed="false">
      <c r="A91" s="92" t="n">
        <f aca="false">A90+1</f>
        <v>82</v>
      </c>
      <c r="B91" s="93" t="s">
        <v>279</v>
      </c>
      <c r="C91" s="94" t="s">
        <v>278</v>
      </c>
      <c r="D91" s="94" t="s">
        <v>280</v>
      </c>
      <c r="E91" s="94" t="s">
        <v>172</v>
      </c>
      <c r="F91" s="95" t="n">
        <v>42338.48</v>
      </c>
      <c r="G91" s="95" t="n">
        <v>43951.71</v>
      </c>
    </row>
    <row r="92" customFormat="false" ht="25.5" hidden="false" customHeight="false" outlineLevel="0" collapsed="false">
      <c r="A92" s="92" t="n">
        <f aca="false">A91+1</f>
        <v>83</v>
      </c>
      <c r="B92" s="93" t="s">
        <v>281</v>
      </c>
      <c r="C92" s="94" t="s">
        <v>278</v>
      </c>
      <c r="D92" s="94" t="s">
        <v>282</v>
      </c>
      <c r="E92" s="94" t="s">
        <v>172</v>
      </c>
      <c r="F92" s="95" t="n">
        <v>37778.354</v>
      </c>
      <c r="G92" s="95" t="n">
        <v>39343.213</v>
      </c>
    </row>
    <row r="93" customFormat="false" ht="12.75" hidden="false" customHeight="false" outlineLevel="0" collapsed="false">
      <c r="A93" s="92" t="n">
        <f aca="false">A92+1</f>
        <v>84</v>
      </c>
      <c r="B93" s="93" t="s">
        <v>283</v>
      </c>
      <c r="C93" s="94" t="s">
        <v>278</v>
      </c>
      <c r="D93" s="94" t="s">
        <v>282</v>
      </c>
      <c r="E93" s="94" t="s">
        <v>284</v>
      </c>
      <c r="F93" s="95" t="n">
        <v>33137.004</v>
      </c>
      <c r="G93" s="95" t="n">
        <v>35555.974</v>
      </c>
    </row>
    <row r="94" customFormat="false" ht="25.5" hidden="false" customHeight="false" outlineLevel="0" collapsed="false">
      <c r="A94" s="92" t="n">
        <f aca="false">A93+1</f>
        <v>85</v>
      </c>
      <c r="B94" s="93" t="s">
        <v>187</v>
      </c>
      <c r="C94" s="94" t="s">
        <v>278</v>
      </c>
      <c r="D94" s="94" t="s">
        <v>282</v>
      </c>
      <c r="E94" s="94" t="s">
        <v>188</v>
      </c>
      <c r="F94" s="95" t="n">
        <v>4519.35</v>
      </c>
      <c r="G94" s="95" t="n">
        <v>3787.239</v>
      </c>
    </row>
    <row r="95" customFormat="false" ht="12.75" hidden="false" customHeight="false" outlineLevel="0" collapsed="false">
      <c r="A95" s="92" t="n">
        <f aca="false">A94+1</f>
        <v>86</v>
      </c>
      <c r="B95" s="93" t="s">
        <v>189</v>
      </c>
      <c r="C95" s="94" t="s">
        <v>278</v>
      </c>
      <c r="D95" s="94" t="s">
        <v>282</v>
      </c>
      <c r="E95" s="94" t="s">
        <v>190</v>
      </c>
      <c r="F95" s="95" t="n">
        <v>122</v>
      </c>
      <c r="G95" s="95" t="n">
        <v>0</v>
      </c>
    </row>
    <row r="96" s="99" customFormat="true" ht="25.5" hidden="false" customHeight="false" outlineLevel="0" collapsed="false">
      <c r="A96" s="92" t="n">
        <f aca="false">A95+1</f>
        <v>87</v>
      </c>
      <c r="B96" s="93" t="s">
        <v>287</v>
      </c>
      <c r="C96" s="94" t="s">
        <v>278</v>
      </c>
      <c r="D96" s="94" t="s">
        <v>288</v>
      </c>
      <c r="E96" s="94" t="s">
        <v>172</v>
      </c>
      <c r="F96" s="95" t="n">
        <v>4309.126</v>
      </c>
      <c r="G96" s="95" t="n">
        <v>4457.497</v>
      </c>
    </row>
    <row r="97" customFormat="false" ht="12.75" hidden="false" customHeight="false" outlineLevel="0" collapsed="false">
      <c r="A97" s="92" t="n">
        <f aca="false">A96+1</f>
        <v>88</v>
      </c>
      <c r="B97" s="93" t="s">
        <v>283</v>
      </c>
      <c r="C97" s="94" t="s">
        <v>278</v>
      </c>
      <c r="D97" s="94" t="s">
        <v>288</v>
      </c>
      <c r="E97" s="94" t="s">
        <v>284</v>
      </c>
      <c r="F97" s="95" t="n">
        <v>4142.126</v>
      </c>
      <c r="G97" s="95" t="n">
        <v>4454.497</v>
      </c>
    </row>
    <row r="98" customFormat="false" ht="25.5" hidden="false" customHeight="false" outlineLevel="0" collapsed="false">
      <c r="A98" s="92" t="n">
        <f aca="false">A97+1</f>
        <v>89</v>
      </c>
      <c r="B98" s="93" t="s">
        <v>187</v>
      </c>
      <c r="C98" s="94" t="s">
        <v>278</v>
      </c>
      <c r="D98" s="94" t="s">
        <v>288</v>
      </c>
      <c r="E98" s="94" t="s">
        <v>188</v>
      </c>
      <c r="F98" s="95" t="n">
        <v>167</v>
      </c>
      <c r="G98" s="95" t="n">
        <v>3</v>
      </c>
    </row>
    <row r="99" s="99" customFormat="true" ht="25.5" hidden="false" customHeight="false" outlineLevel="0" collapsed="false">
      <c r="A99" s="92" t="n">
        <f aca="false">A98+1</f>
        <v>90</v>
      </c>
      <c r="B99" s="93" t="s">
        <v>289</v>
      </c>
      <c r="C99" s="94" t="s">
        <v>278</v>
      </c>
      <c r="D99" s="94" t="s">
        <v>290</v>
      </c>
      <c r="E99" s="94" t="s">
        <v>172</v>
      </c>
      <c r="F99" s="95" t="n">
        <v>151</v>
      </c>
      <c r="G99" s="95" t="n">
        <v>151</v>
      </c>
    </row>
    <row r="100" s="99" customFormat="true" ht="25.5" hidden="false" customHeight="false" outlineLevel="0" collapsed="false">
      <c r="A100" s="92" t="n">
        <f aca="false">A99+1</f>
        <v>91</v>
      </c>
      <c r="B100" s="93" t="s">
        <v>187</v>
      </c>
      <c r="C100" s="94" t="s">
        <v>278</v>
      </c>
      <c r="D100" s="94" t="s">
        <v>290</v>
      </c>
      <c r="E100" s="94" t="s">
        <v>188</v>
      </c>
      <c r="F100" s="95" t="n">
        <v>151</v>
      </c>
      <c r="G100" s="95" t="n">
        <v>151</v>
      </c>
    </row>
    <row r="101" customFormat="false" ht="38.25" hidden="false" customHeight="false" outlineLevel="0" collapsed="false">
      <c r="A101" s="92" t="n">
        <f aca="false">A100+1</f>
        <v>92</v>
      </c>
      <c r="B101" s="93" t="s">
        <v>291</v>
      </c>
      <c r="C101" s="94" t="s">
        <v>278</v>
      </c>
      <c r="D101" s="94" t="s">
        <v>292</v>
      </c>
      <c r="E101" s="94" t="s">
        <v>172</v>
      </c>
      <c r="F101" s="95" t="n">
        <v>100</v>
      </c>
      <c r="G101" s="95" t="n">
        <v>0</v>
      </c>
    </row>
    <row r="102" customFormat="false" ht="12.75" hidden="false" customHeight="false" outlineLevel="0" collapsed="false">
      <c r="A102" s="92" t="n">
        <f aca="false">A101+1</f>
        <v>93</v>
      </c>
      <c r="B102" s="93" t="s">
        <v>283</v>
      </c>
      <c r="C102" s="94" t="s">
        <v>278</v>
      </c>
      <c r="D102" s="94" t="s">
        <v>292</v>
      </c>
      <c r="E102" s="94" t="s">
        <v>284</v>
      </c>
      <c r="F102" s="95" t="n">
        <v>10</v>
      </c>
      <c r="G102" s="95" t="n">
        <v>0</v>
      </c>
    </row>
    <row r="103" customFormat="false" ht="25.5" hidden="false" customHeight="false" outlineLevel="0" collapsed="false">
      <c r="A103" s="92" t="n">
        <f aca="false">A102+1</f>
        <v>94</v>
      </c>
      <c r="B103" s="93" t="s">
        <v>187</v>
      </c>
      <c r="C103" s="94" t="s">
        <v>278</v>
      </c>
      <c r="D103" s="94" t="s">
        <v>292</v>
      </c>
      <c r="E103" s="94" t="s">
        <v>188</v>
      </c>
      <c r="F103" s="95" t="n">
        <v>90</v>
      </c>
      <c r="G103" s="95" t="n">
        <v>0</v>
      </c>
    </row>
    <row r="104" s="99" customFormat="true" ht="12.75" hidden="false" customHeight="false" outlineLevel="0" collapsed="false">
      <c r="A104" s="97" t="n">
        <f aca="false">A103+1</f>
        <v>95</v>
      </c>
      <c r="B104" s="88" t="s">
        <v>293</v>
      </c>
      <c r="C104" s="89" t="s">
        <v>294</v>
      </c>
      <c r="D104" s="89" t="s">
        <v>171</v>
      </c>
      <c r="E104" s="89" t="s">
        <v>172</v>
      </c>
      <c r="F104" s="90" t="n">
        <v>1282.245</v>
      </c>
      <c r="G104" s="90" t="n">
        <v>1332.945</v>
      </c>
    </row>
    <row r="105" customFormat="false" ht="12.75" hidden="false" customHeight="false" outlineLevel="0" collapsed="false">
      <c r="A105" s="92" t="n">
        <f aca="false">A104+1</f>
        <v>96</v>
      </c>
      <c r="B105" s="93" t="s">
        <v>295</v>
      </c>
      <c r="C105" s="94" t="s">
        <v>296</v>
      </c>
      <c r="D105" s="94" t="s">
        <v>171</v>
      </c>
      <c r="E105" s="94" t="s">
        <v>172</v>
      </c>
      <c r="F105" s="95" t="n">
        <v>1267.245</v>
      </c>
      <c r="G105" s="95" t="n">
        <v>1317.945</v>
      </c>
    </row>
    <row r="106" s="99" customFormat="true" ht="38.25" hidden="false" customHeight="false" outlineLevel="0" collapsed="false">
      <c r="A106" s="92" t="n">
        <f aca="false">A105+1</f>
        <v>97</v>
      </c>
      <c r="B106" s="93" t="s">
        <v>193</v>
      </c>
      <c r="C106" s="94" t="s">
        <v>296</v>
      </c>
      <c r="D106" s="94" t="s">
        <v>194</v>
      </c>
      <c r="E106" s="94" t="s">
        <v>172</v>
      </c>
      <c r="F106" s="95" t="n">
        <v>1267.245</v>
      </c>
      <c r="G106" s="95" t="n">
        <v>1317.945</v>
      </c>
    </row>
    <row r="107" customFormat="false" ht="38.25" hidden="false" customHeight="false" outlineLevel="0" collapsed="false">
      <c r="A107" s="92" t="n">
        <f aca="false">A106+1</f>
        <v>98</v>
      </c>
      <c r="B107" s="93" t="s">
        <v>297</v>
      </c>
      <c r="C107" s="94" t="s">
        <v>296</v>
      </c>
      <c r="D107" s="94" t="s">
        <v>298</v>
      </c>
      <c r="E107" s="94" t="s">
        <v>172</v>
      </c>
      <c r="F107" s="95" t="n">
        <v>1267.245</v>
      </c>
      <c r="G107" s="95" t="n">
        <v>1317.945</v>
      </c>
    </row>
    <row r="108" customFormat="false" ht="25.5" hidden="false" customHeight="false" outlineLevel="0" collapsed="false">
      <c r="A108" s="92" t="n">
        <f aca="false">A107+1</f>
        <v>99</v>
      </c>
      <c r="B108" s="93" t="s">
        <v>299</v>
      </c>
      <c r="C108" s="94" t="s">
        <v>296</v>
      </c>
      <c r="D108" s="94" t="s">
        <v>300</v>
      </c>
      <c r="E108" s="94" t="s">
        <v>172</v>
      </c>
      <c r="F108" s="95" t="n">
        <v>1267.245</v>
      </c>
      <c r="G108" s="95" t="n">
        <v>1317.945</v>
      </c>
    </row>
    <row r="109" customFormat="false" ht="25.5" hidden="false" customHeight="false" outlineLevel="0" collapsed="false">
      <c r="A109" s="92" t="n">
        <f aca="false">A108+1</f>
        <v>100</v>
      </c>
      <c r="B109" s="93" t="s">
        <v>301</v>
      </c>
      <c r="C109" s="94" t="s">
        <v>296</v>
      </c>
      <c r="D109" s="94" t="s">
        <v>300</v>
      </c>
      <c r="E109" s="94" t="s">
        <v>302</v>
      </c>
      <c r="F109" s="95" t="n">
        <v>1267.245</v>
      </c>
      <c r="G109" s="95" t="n">
        <v>1317.945</v>
      </c>
    </row>
    <row r="110" s="99" customFormat="true" ht="12.75" hidden="false" customHeight="false" outlineLevel="0" collapsed="false">
      <c r="A110" s="92" t="n">
        <f aca="false">A109+1</f>
        <v>101</v>
      </c>
      <c r="B110" s="93" t="s">
        <v>303</v>
      </c>
      <c r="C110" s="94" t="s">
        <v>304</v>
      </c>
      <c r="D110" s="94" t="s">
        <v>171</v>
      </c>
      <c r="E110" s="94" t="s">
        <v>172</v>
      </c>
      <c r="F110" s="95" t="n">
        <v>15</v>
      </c>
      <c r="G110" s="95" t="n">
        <v>15</v>
      </c>
    </row>
    <row r="111" customFormat="false" ht="38.25" hidden="false" customHeight="false" outlineLevel="0" collapsed="false">
      <c r="A111" s="92" t="n">
        <f aca="false">A110+1</f>
        <v>102</v>
      </c>
      <c r="B111" s="93" t="s">
        <v>193</v>
      </c>
      <c r="C111" s="94" t="s">
        <v>304</v>
      </c>
      <c r="D111" s="94" t="s">
        <v>194</v>
      </c>
      <c r="E111" s="94" t="s">
        <v>172</v>
      </c>
      <c r="F111" s="95" t="n">
        <v>15</v>
      </c>
      <c r="G111" s="95" t="n">
        <v>15</v>
      </c>
    </row>
    <row r="112" customFormat="false" ht="38.25" hidden="false" customHeight="false" outlineLevel="0" collapsed="false">
      <c r="A112" s="92" t="n">
        <f aca="false">A111+1</f>
        <v>103</v>
      </c>
      <c r="B112" s="93" t="s">
        <v>297</v>
      </c>
      <c r="C112" s="94" t="s">
        <v>304</v>
      </c>
      <c r="D112" s="94" t="s">
        <v>298</v>
      </c>
      <c r="E112" s="94" t="s">
        <v>172</v>
      </c>
      <c r="F112" s="95" t="n">
        <v>15</v>
      </c>
      <c r="G112" s="95" t="n">
        <v>15</v>
      </c>
    </row>
    <row r="113" customFormat="false" ht="38.25" hidden="false" customHeight="false" outlineLevel="0" collapsed="false">
      <c r="A113" s="92" t="n">
        <f aca="false">A112+1</f>
        <v>104</v>
      </c>
      <c r="B113" s="93" t="s">
        <v>305</v>
      </c>
      <c r="C113" s="94" t="s">
        <v>304</v>
      </c>
      <c r="D113" s="94" t="s">
        <v>306</v>
      </c>
      <c r="E113" s="94" t="s">
        <v>172</v>
      </c>
      <c r="F113" s="95" t="n">
        <v>15</v>
      </c>
      <c r="G113" s="95" t="n">
        <v>15</v>
      </c>
    </row>
    <row r="114" customFormat="false" ht="12.75" hidden="false" customHeight="false" outlineLevel="0" collapsed="false">
      <c r="A114" s="92" t="n">
        <f aca="false">A113+1</f>
        <v>105</v>
      </c>
      <c r="B114" s="93" t="s">
        <v>307</v>
      </c>
      <c r="C114" s="94" t="s">
        <v>304</v>
      </c>
      <c r="D114" s="94" t="s">
        <v>306</v>
      </c>
      <c r="E114" s="94" t="s">
        <v>308</v>
      </c>
      <c r="F114" s="95" t="n">
        <v>15</v>
      </c>
      <c r="G114" s="95" t="n">
        <v>15</v>
      </c>
    </row>
    <row r="115" s="99" customFormat="true" ht="12.75" hidden="false" customHeight="false" outlineLevel="0" collapsed="false">
      <c r="A115" s="97" t="n">
        <f aca="false">A114+1</f>
        <v>106</v>
      </c>
      <c r="B115" s="88" t="s">
        <v>309</v>
      </c>
      <c r="C115" s="89" t="s">
        <v>310</v>
      </c>
      <c r="D115" s="89" t="s">
        <v>171</v>
      </c>
      <c r="E115" s="89" t="s">
        <v>172</v>
      </c>
      <c r="F115" s="90" t="n">
        <v>100</v>
      </c>
      <c r="G115" s="90" t="n">
        <v>100</v>
      </c>
    </row>
    <row r="116" s="99" customFormat="true" ht="12.75" hidden="false" customHeight="false" outlineLevel="0" collapsed="false">
      <c r="A116" s="92" t="n">
        <f aca="false">A115+1</f>
        <v>107</v>
      </c>
      <c r="B116" s="93" t="s">
        <v>311</v>
      </c>
      <c r="C116" s="94" t="s">
        <v>312</v>
      </c>
      <c r="D116" s="94" t="s">
        <v>171</v>
      </c>
      <c r="E116" s="94" t="s">
        <v>172</v>
      </c>
      <c r="F116" s="95" t="n">
        <v>100</v>
      </c>
      <c r="G116" s="95" t="n">
        <v>100</v>
      </c>
    </row>
    <row r="117" customFormat="false" ht="38.25" hidden="false" customHeight="false" outlineLevel="0" collapsed="false">
      <c r="A117" s="92" t="n">
        <f aca="false">A116+1</f>
        <v>108</v>
      </c>
      <c r="B117" s="93" t="s">
        <v>193</v>
      </c>
      <c r="C117" s="94" t="s">
        <v>312</v>
      </c>
      <c r="D117" s="94" t="s">
        <v>194</v>
      </c>
      <c r="E117" s="94" t="s">
        <v>172</v>
      </c>
      <c r="F117" s="95" t="n">
        <v>100</v>
      </c>
      <c r="G117" s="95" t="n">
        <v>100</v>
      </c>
    </row>
    <row r="118" customFormat="false" ht="25.5" hidden="false" customHeight="false" outlineLevel="0" collapsed="false">
      <c r="A118" s="92" t="n">
        <f aca="false">A117+1</f>
        <v>109</v>
      </c>
      <c r="B118" s="93" t="s">
        <v>313</v>
      </c>
      <c r="C118" s="94" t="s">
        <v>312</v>
      </c>
      <c r="D118" s="94" t="s">
        <v>314</v>
      </c>
      <c r="E118" s="94" t="s">
        <v>172</v>
      </c>
      <c r="F118" s="95" t="n">
        <v>100</v>
      </c>
      <c r="G118" s="95" t="n">
        <v>100</v>
      </c>
    </row>
    <row r="119" customFormat="false" ht="25.5" hidden="false" customHeight="false" outlineLevel="0" collapsed="false">
      <c r="A119" s="92" t="n">
        <f aca="false">A118+1</f>
        <v>110</v>
      </c>
      <c r="B119" s="93" t="s">
        <v>315</v>
      </c>
      <c r="C119" s="94" t="s">
        <v>312</v>
      </c>
      <c r="D119" s="94" t="s">
        <v>316</v>
      </c>
      <c r="E119" s="94" t="s">
        <v>172</v>
      </c>
      <c r="F119" s="95" t="n">
        <v>100</v>
      </c>
      <c r="G119" s="95" t="n">
        <v>100</v>
      </c>
    </row>
    <row r="120" customFormat="false" ht="25.5" hidden="false" customHeight="false" outlineLevel="0" collapsed="false">
      <c r="A120" s="92" t="n">
        <f aca="false">A119+1</f>
        <v>111</v>
      </c>
      <c r="B120" s="93" t="s">
        <v>187</v>
      </c>
      <c r="C120" s="94" t="s">
        <v>312</v>
      </c>
      <c r="D120" s="94" t="s">
        <v>316</v>
      </c>
      <c r="E120" s="94" t="s">
        <v>188</v>
      </c>
      <c r="F120" s="95" t="n">
        <v>100</v>
      </c>
      <c r="G120" s="95" t="n">
        <v>100</v>
      </c>
    </row>
    <row r="121" s="99" customFormat="true" ht="12.75" hidden="false" customHeight="false" outlineLevel="0" collapsed="false">
      <c r="A121" s="97" t="n">
        <f aca="false">A120+1</f>
        <v>112</v>
      </c>
      <c r="B121" s="88" t="s">
        <v>317</v>
      </c>
      <c r="C121" s="89" t="s">
        <v>318</v>
      </c>
      <c r="D121" s="89" t="s">
        <v>171</v>
      </c>
      <c r="E121" s="89" t="s">
        <v>172</v>
      </c>
      <c r="F121" s="90" t="n">
        <v>600</v>
      </c>
      <c r="G121" s="90" t="n">
        <v>60</v>
      </c>
    </row>
    <row r="122" s="99" customFormat="true" ht="12.75" hidden="false" customHeight="false" outlineLevel="0" collapsed="false">
      <c r="A122" s="92" t="n">
        <f aca="false">A121+1</f>
        <v>113</v>
      </c>
      <c r="B122" s="93" t="s">
        <v>319</v>
      </c>
      <c r="C122" s="94" t="s">
        <v>320</v>
      </c>
      <c r="D122" s="94" t="s">
        <v>171</v>
      </c>
      <c r="E122" s="94" t="s">
        <v>172</v>
      </c>
      <c r="F122" s="95" t="n">
        <v>600</v>
      </c>
      <c r="G122" s="95" t="n">
        <v>60</v>
      </c>
    </row>
    <row r="123" customFormat="false" ht="38.25" hidden="false" customHeight="false" outlineLevel="0" collapsed="false">
      <c r="A123" s="92" t="n">
        <f aca="false">A122+1</f>
        <v>114</v>
      </c>
      <c r="B123" s="93" t="s">
        <v>193</v>
      </c>
      <c r="C123" s="94" t="s">
        <v>320</v>
      </c>
      <c r="D123" s="94" t="s">
        <v>194</v>
      </c>
      <c r="E123" s="94" t="s">
        <v>172</v>
      </c>
      <c r="F123" s="95" t="n">
        <v>600</v>
      </c>
      <c r="G123" s="95" t="n">
        <v>60</v>
      </c>
    </row>
    <row r="124" customFormat="false" ht="38.25" hidden="false" customHeight="false" outlineLevel="0" collapsed="false">
      <c r="A124" s="92" t="n">
        <f aca="false">A123+1</f>
        <v>115</v>
      </c>
      <c r="B124" s="93" t="s">
        <v>321</v>
      </c>
      <c r="C124" s="94" t="s">
        <v>320</v>
      </c>
      <c r="D124" s="94" t="s">
        <v>322</v>
      </c>
      <c r="E124" s="94" t="s">
        <v>172</v>
      </c>
      <c r="F124" s="95" t="n">
        <v>600</v>
      </c>
      <c r="G124" s="95" t="n">
        <v>60</v>
      </c>
    </row>
    <row r="125" customFormat="false" ht="38.25" hidden="false" customHeight="false" outlineLevel="0" collapsed="false">
      <c r="A125" s="92" t="n">
        <f aca="false">A124+1</f>
        <v>116</v>
      </c>
      <c r="B125" s="93" t="s">
        <v>323</v>
      </c>
      <c r="C125" s="94" t="s">
        <v>320</v>
      </c>
      <c r="D125" s="94" t="s">
        <v>324</v>
      </c>
      <c r="E125" s="94" t="s">
        <v>172</v>
      </c>
      <c r="F125" s="95" t="n">
        <v>600</v>
      </c>
      <c r="G125" s="95" t="n">
        <v>60</v>
      </c>
    </row>
    <row r="126" customFormat="false" ht="25.5" hidden="false" customHeight="false" outlineLevel="0" collapsed="false">
      <c r="A126" s="92" t="n">
        <f aca="false">A125+1</f>
        <v>117</v>
      </c>
      <c r="B126" s="93" t="s">
        <v>187</v>
      </c>
      <c r="C126" s="94" t="s">
        <v>320</v>
      </c>
      <c r="D126" s="94" t="s">
        <v>324</v>
      </c>
      <c r="E126" s="94" t="s">
        <v>188</v>
      </c>
      <c r="F126" s="95" t="n">
        <v>600</v>
      </c>
      <c r="G126" s="95" t="n">
        <v>60</v>
      </c>
    </row>
    <row r="127" s="99" customFormat="true" ht="12.75" hidden="false" customHeight="false" outlineLevel="0" collapsed="false">
      <c r="A127" s="97" t="n">
        <f aca="false">A126+1</f>
        <v>118</v>
      </c>
      <c r="B127" s="100" t="s">
        <v>325</v>
      </c>
      <c r="C127" s="100"/>
      <c r="D127" s="100"/>
      <c r="E127" s="100"/>
      <c r="F127" s="101" t="n">
        <v>83179.67</v>
      </c>
      <c r="G127" s="101" t="n">
        <v>84355.1</v>
      </c>
    </row>
  </sheetData>
  <autoFilter ref="A10:G127"/>
  <mergeCells count="8">
    <mergeCell ref="A6:G6"/>
    <mergeCell ref="A8:A9"/>
    <mergeCell ref="B8:B9"/>
    <mergeCell ref="C8:C9"/>
    <mergeCell ref="D8:D9"/>
    <mergeCell ref="E8:E9"/>
    <mergeCell ref="F8:G8"/>
    <mergeCell ref="B127:E127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.13"/>
    <col collapsed="false" customWidth="true" hidden="false" outlineLevel="0" max="2" min="2" style="81" width="65.14"/>
    <col collapsed="false" customWidth="true" hidden="false" outlineLevel="0" max="3" min="3" style="81" width="6.28"/>
    <col collapsed="false" customWidth="true" hidden="false" outlineLevel="0" max="4" min="4" style="81" width="8.85"/>
    <col collapsed="false" customWidth="true" hidden="false" outlineLevel="0" max="5" min="5" style="81" width="11.56"/>
    <col collapsed="false" customWidth="true" hidden="false" outlineLevel="0" max="6" min="6" style="81" width="5.71"/>
    <col collapsed="false" customWidth="true" hidden="false" outlineLevel="0" max="7" min="7" style="81" width="11.99"/>
    <col collapsed="false" customWidth="false" hidden="true" outlineLevel="0" max="11" min="8" style="81" width="9.14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C1" s="84"/>
      <c r="D1" s="84"/>
      <c r="G1" s="82" t="s">
        <v>331</v>
      </c>
    </row>
    <row r="2" customFormat="false" ht="12.75" hidden="false" customHeight="false" outlineLevel="0" collapsed="false">
      <c r="C2" s="84"/>
      <c r="D2" s="84"/>
      <c r="G2" s="82" t="s">
        <v>50</v>
      </c>
    </row>
    <row r="3" customFormat="false" ht="12.75" hidden="false" customHeight="false" outlineLevel="0" collapsed="false">
      <c r="C3" s="84"/>
      <c r="D3" s="84"/>
      <c r="G3" s="82" t="s">
        <v>51</v>
      </c>
    </row>
    <row r="4" customFormat="false" ht="12.75" hidden="false" customHeight="false" outlineLevel="0" collapsed="false">
      <c r="C4" s="84"/>
      <c r="D4" s="84"/>
      <c r="G4" s="82" t="s">
        <v>160</v>
      </c>
    </row>
    <row r="5" customFormat="false" ht="12.75" hidden="false" customHeight="false" outlineLevel="0" collapsed="false">
      <c r="C5" s="84"/>
      <c r="D5" s="84"/>
      <c r="G5" s="82" t="s">
        <v>161</v>
      </c>
    </row>
    <row r="6" customFormat="false" ht="12.75" hidden="false" customHeight="false" outlineLevel="0" collapsed="false">
      <c r="C6" s="84"/>
      <c r="D6" s="84"/>
    </row>
    <row r="7" customFormat="false" ht="12" hidden="false" customHeight="true" outlineLevel="0" collapsed="false">
      <c r="A7" s="102" t="s">
        <v>332</v>
      </c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B8" s="106"/>
      <c r="C8" s="106"/>
      <c r="D8" s="106"/>
      <c r="E8" s="106"/>
      <c r="F8" s="106"/>
      <c r="G8" s="106"/>
    </row>
    <row r="9" customFormat="false" ht="89.25" hidden="false" customHeight="false" outlineLevel="0" collapsed="false">
      <c r="A9" s="85" t="s">
        <v>333</v>
      </c>
      <c r="B9" s="107" t="s">
        <v>334</v>
      </c>
      <c r="C9" s="85" t="s">
        <v>335</v>
      </c>
      <c r="D9" s="85" t="s">
        <v>336</v>
      </c>
      <c r="E9" s="85" t="s">
        <v>166</v>
      </c>
      <c r="F9" s="85" t="s">
        <v>167</v>
      </c>
      <c r="G9" s="85" t="s">
        <v>337</v>
      </c>
    </row>
    <row r="10" customFormat="false" ht="12.75" hidden="false" customHeight="false" outlineLevel="0" collapsed="false">
      <c r="A10" s="108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</row>
    <row r="11" s="99" customFormat="true" ht="12.75" hidden="false" customHeight="false" outlineLevel="0" collapsed="false">
      <c r="A11" s="97" t="n">
        <v>2</v>
      </c>
      <c r="B11" s="88" t="s">
        <v>338</v>
      </c>
      <c r="C11" s="89" t="s">
        <v>339</v>
      </c>
      <c r="D11" s="89" t="s">
        <v>340</v>
      </c>
      <c r="E11" s="89" t="s">
        <v>171</v>
      </c>
      <c r="F11" s="89" t="s">
        <v>172</v>
      </c>
      <c r="G11" s="90" t="n">
        <v>101479.8</v>
      </c>
    </row>
    <row r="12" s="99" customFormat="true" ht="12.75" hidden="false" customHeight="false" outlineLevel="0" collapsed="false">
      <c r="A12" s="97" t="n">
        <v>3</v>
      </c>
      <c r="B12" s="88" t="s">
        <v>341</v>
      </c>
      <c r="C12" s="89" t="s">
        <v>339</v>
      </c>
      <c r="D12" s="89" t="s">
        <v>170</v>
      </c>
      <c r="E12" s="89" t="s">
        <v>171</v>
      </c>
      <c r="F12" s="89" t="s">
        <v>172</v>
      </c>
      <c r="G12" s="90" t="n">
        <v>21379.63</v>
      </c>
    </row>
    <row r="13" customFormat="false" ht="25.5" hidden="false" customHeight="false" outlineLevel="0" collapsed="false">
      <c r="A13" s="92" t="n">
        <v>4</v>
      </c>
      <c r="B13" s="93" t="s">
        <v>342</v>
      </c>
      <c r="C13" s="94" t="s">
        <v>339</v>
      </c>
      <c r="D13" s="94" t="s">
        <v>174</v>
      </c>
      <c r="E13" s="94" t="s">
        <v>171</v>
      </c>
      <c r="F13" s="94" t="s">
        <v>172</v>
      </c>
      <c r="G13" s="95" t="n">
        <v>2883.35963</v>
      </c>
    </row>
    <row r="14" customFormat="false" ht="12.75" hidden="false" customHeight="false" outlineLevel="0" collapsed="false">
      <c r="A14" s="92" t="n">
        <v>5</v>
      </c>
      <c r="B14" s="93" t="s">
        <v>343</v>
      </c>
      <c r="C14" s="94" t="s">
        <v>339</v>
      </c>
      <c r="D14" s="94" t="s">
        <v>174</v>
      </c>
      <c r="E14" s="94" t="s">
        <v>176</v>
      </c>
      <c r="F14" s="94" t="s">
        <v>172</v>
      </c>
      <c r="G14" s="95" t="n">
        <v>2883.35963</v>
      </c>
    </row>
    <row r="15" customFormat="false" ht="25.5" hidden="false" customHeight="false" outlineLevel="0" collapsed="false">
      <c r="A15" s="92" t="n">
        <f aca="false">A14+1</f>
        <v>6</v>
      </c>
      <c r="B15" s="93" t="s">
        <v>344</v>
      </c>
      <c r="C15" s="94" t="s">
        <v>339</v>
      </c>
      <c r="D15" s="94" t="s">
        <v>174</v>
      </c>
      <c r="E15" s="94" t="s">
        <v>178</v>
      </c>
      <c r="F15" s="94" t="s">
        <v>172</v>
      </c>
      <c r="G15" s="95" t="n">
        <v>2883.35963</v>
      </c>
    </row>
    <row r="16" customFormat="false" ht="25.5" hidden="false" customHeight="false" outlineLevel="0" collapsed="false">
      <c r="A16" s="92" t="n">
        <f aca="false">A15+1</f>
        <v>7</v>
      </c>
      <c r="B16" s="93" t="s">
        <v>345</v>
      </c>
      <c r="C16" s="94" t="s">
        <v>339</v>
      </c>
      <c r="D16" s="94" t="s">
        <v>174</v>
      </c>
      <c r="E16" s="94" t="s">
        <v>178</v>
      </c>
      <c r="F16" s="94" t="s">
        <v>180</v>
      </c>
      <c r="G16" s="95" t="n">
        <v>2883.35963</v>
      </c>
    </row>
    <row r="17" customFormat="false" ht="38.25" hidden="false" customHeight="false" outlineLevel="0" collapsed="false">
      <c r="A17" s="92" t="n">
        <f aca="false">A16+1</f>
        <v>8</v>
      </c>
      <c r="B17" s="93" t="s">
        <v>346</v>
      </c>
      <c r="C17" s="94" t="s">
        <v>339</v>
      </c>
      <c r="D17" s="94" t="s">
        <v>182</v>
      </c>
      <c r="E17" s="94" t="s">
        <v>171</v>
      </c>
      <c r="F17" s="94" t="s">
        <v>172</v>
      </c>
      <c r="G17" s="95" t="n">
        <v>216</v>
      </c>
    </row>
    <row r="18" customFormat="false" ht="12.75" hidden="false" customHeight="false" outlineLevel="0" collapsed="false">
      <c r="A18" s="92" t="n">
        <f aca="false">A17+1</f>
        <v>9</v>
      </c>
      <c r="B18" s="93" t="s">
        <v>343</v>
      </c>
      <c r="C18" s="94" t="s">
        <v>339</v>
      </c>
      <c r="D18" s="94" t="s">
        <v>182</v>
      </c>
      <c r="E18" s="94" t="s">
        <v>176</v>
      </c>
      <c r="F18" s="94" t="s">
        <v>172</v>
      </c>
      <c r="G18" s="95" t="n">
        <v>216</v>
      </c>
    </row>
    <row r="19" customFormat="false" ht="12.75" hidden="false" customHeight="false" outlineLevel="0" collapsed="false">
      <c r="A19" s="92" t="n">
        <f aca="false">A18+1</f>
        <v>10</v>
      </c>
      <c r="B19" s="93" t="s">
        <v>347</v>
      </c>
      <c r="C19" s="94" t="s">
        <v>339</v>
      </c>
      <c r="D19" s="94" t="s">
        <v>182</v>
      </c>
      <c r="E19" s="94" t="s">
        <v>184</v>
      </c>
      <c r="F19" s="94" t="s">
        <v>172</v>
      </c>
      <c r="G19" s="95" t="n">
        <v>216</v>
      </c>
    </row>
    <row r="20" customFormat="false" ht="25.5" hidden="false" customHeight="false" outlineLevel="0" collapsed="false">
      <c r="A20" s="92" t="n">
        <f aca="false">A19+1</f>
        <v>11</v>
      </c>
      <c r="B20" s="93" t="s">
        <v>345</v>
      </c>
      <c r="C20" s="94" t="s">
        <v>339</v>
      </c>
      <c r="D20" s="94" t="s">
        <v>182</v>
      </c>
      <c r="E20" s="94" t="s">
        <v>184</v>
      </c>
      <c r="F20" s="94" t="s">
        <v>180</v>
      </c>
      <c r="G20" s="95" t="n">
        <v>216</v>
      </c>
    </row>
    <row r="21" customFormat="false" ht="38.25" hidden="false" customHeight="false" outlineLevel="0" collapsed="false">
      <c r="A21" s="92" t="n">
        <f aca="false">A20+1</f>
        <v>12</v>
      </c>
      <c r="B21" s="93" t="s">
        <v>348</v>
      </c>
      <c r="C21" s="94" t="s">
        <v>339</v>
      </c>
      <c r="D21" s="94" t="s">
        <v>186</v>
      </c>
      <c r="E21" s="94" t="s">
        <v>171</v>
      </c>
      <c r="F21" s="94" t="s">
        <v>172</v>
      </c>
      <c r="G21" s="95" t="n">
        <v>16901.64037</v>
      </c>
    </row>
    <row r="22" customFormat="false" ht="12.75" hidden="false" customHeight="false" outlineLevel="0" collapsed="false">
      <c r="A22" s="92" t="n">
        <f aca="false">A21+1</f>
        <v>13</v>
      </c>
      <c r="B22" s="93" t="s">
        <v>343</v>
      </c>
      <c r="C22" s="94" t="s">
        <v>339</v>
      </c>
      <c r="D22" s="94" t="s">
        <v>186</v>
      </c>
      <c r="E22" s="94" t="s">
        <v>176</v>
      </c>
      <c r="F22" s="94" t="s">
        <v>172</v>
      </c>
      <c r="G22" s="95" t="n">
        <v>16901.64037</v>
      </c>
    </row>
    <row r="23" customFormat="false" ht="25.5" hidden="false" customHeight="false" outlineLevel="0" collapsed="false">
      <c r="A23" s="92" t="n">
        <f aca="false">A22+1</f>
        <v>14</v>
      </c>
      <c r="B23" s="93" t="s">
        <v>344</v>
      </c>
      <c r="C23" s="94" t="s">
        <v>339</v>
      </c>
      <c r="D23" s="94" t="s">
        <v>186</v>
      </c>
      <c r="E23" s="94" t="s">
        <v>178</v>
      </c>
      <c r="F23" s="94" t="s">
        <v>172</v>
      </c>
      <c r="G23" s="95" t="n">
        <v>16901.64037</v>
      </c>
    </row>
    <row r="24" customFormat="false" ht="25.5" hidden="false" customHeight="false" outlineLevel="0" collapsed="false">
      <c r="A24" s="92" t="n">
        <f aca="false">A23+1</f>
        <v>15</v>
      </c>
      <c r="B24" s="93" t="s">
        <v>345</v>
      </c>
      <c r="C24" s="94" t="s">
        <v>339</v>
      </c>
      <c r="D24" s="94" t="s">
        <v>186</v>
      </c>
      <c r="E24" s="94" t="s">
        <v>178</v>
      </c>
      <c r="F24" s="94" t="s">
        <v>180</v>
      </c>
      <c r="G24" s="95" t="n">
        <v>14421.96692</v>
      </c>
    </row>
    <row r="25" customFormat="false" ht="25.5" hidden="false" customHeight="false" outlineLevel="0" collapsed="false">
      <c r="A25" s="92" t="n">
        <f aca="false">A24+1</f>
        <v>16</v>
      </c>
      <c r="B25" s="93" t="s">
        <v>349</v>
      </c>
      <c r="C25" s="94" t="s">
        <v>339</v>
      </c>
      <c r="D25" s="94" t="s">
        <v>186</v>
      </c>
      <c r="E25" s="94" t="s">
        <v>178</v>
      </c>
      <c r="F25" s="94" t="s">
        <v>188</v>
      </c>
      <c r="G25" s="95" t="n">
        <v>2470.67345</v>
      </c>
    </row>
    <row r="26" customFormat="false" ht="12.75" hidden="false" customHeight="false" outlineLevel="0" collapsed="false">
      <c r="A26" s="92" t="n">
        <f aca="false">A25+1</f>
        <v>17</v>
      </c>
      <c r="B26" s="93" t="s">
        <v>350</v>
      </c>
      <c r="C26" s="94" t="s">
        <v>339</v>
      </c>
      <c r="D26" s="94" t="s">
        <v>186</v>
      </c>
      <c r="E26" s="94" t="s">
        <v>178</v>
      </c>
      <c r="F26" s="94" t="s">
        <v>190</v>
      </c>
      <c r="G26" s="95" t="n">
        <v>9</v>
      </c>
    </row>
    <row r="27" customFormat="false" ht="12.75" hidden="false" customHeight="false" outlineLevel="0" collapsed="false">
      <c r="A27" s="92" t="n">
        <f aca="false">A26+1</f>
        <v>18</v>
      </c>
      <c r="B27" s="93" t="s">
        <v>351</v>
      </c>
      <c r="C27" s="94" t="s">
        <v>339</v>
      </c>
      <c r="D27" s="94" t="s">
        <v>192</v>
      </c>
      <c r="E27" s="94" t="s">
        <v>171</v>
      </c>
      <c r="F27" s="94" t="s">
        <v>172</v>
      </c>
      <c r="G27" s="95" t="n">
        <v>7.8</v>
      </c>
    </row>
    <row r="28" customFormat="false" ht="25.5" hidden="false" customHeight="false" outlineLevel="0" collapsed="false">
      <c r="A28" s="92" t="n">
        <f aca="false">A27+1</f>
        <v>19</v>
      </c>
      <c r="B28" s="93" t="s">
        <v>352</v>
      </c>
      <c r="C28" s="94" t="s">
        <v>339</v>
      </c>
      <c r="D28" s="94" t="s">
        <v>192</v>
      </c>
      <c r="E28" s="94" t="s">
        <v>194</v>
      </c>
      <c r="F28" s="94" t="s">
        <v>172</v>
      </c>
      <c r="G28" s="95" t="n">
        <v>7.8</v>
      </c>
    </row>
    <row r="29" customFormat="false" ht="38.25" hidden="false" customHeight="false" outlineLevel="0" collapsed="false">
      <c r="A29" s="92" t="n">
        <f aca="false">A28+1</f>
        <v>20</v>
      </c>
      <c r="B29" s="93" t="s">
        <v>353</v>
      </c>
      <c r="C29" s="94" t="s">
        <v>339</v>
      </c>
      <c r="D29" s="94" t="s">
        <v>192</v>
      </c>
      <c r="E29" s="94" t="s">
        <v>196</v>
      </c>
      <c r="F29" s="94" t="s">
        <v>172</v>
      </c>
      <c r="G29" s="95" t="n">
        <v>7.8</v>
      </c>
    </row>
    <row r="30" customFormat="false" ht="51" hidden="false" customHeight="false" outlineLevel="0" collapsed="false">
      <c r="A30" s="92" t="n">
        <f aca="false">A29+1</f>
        <v>21</v>
      </c>
      <c r="B30" s="93" t="s">
        <v>354</v>
      </c>
      <c r="C30" s="94" t="s">
        <v>339</v>
      </c>
      <c r="D30" s="94" t="s">
        <v>192</v>
      </c>
      <c r="E30" s="94" t="s">
        <v>198</v>
      </c>
      <c r="F30" s="94" t="s">
        <v>172</v>
      </c>
      <c r="G30" s="95" t="n">
        <v>7.8</v>
      </c>
    </row>
    <row r="31" customFormat="false" ht="25.5" hidden="false" customHeight="false" outlineLevel="0" collapsed="false">
      <c r="A31" s="92" t="n">
        <f aca="false">A30+1</f>
        <v>22</v>
      </c>
      <c r="B31" s="93" t="s">
        <v>349</v>
      </c>
      <c r="C31" s="94" t="s">
        <v>339</v>
      </c>
      <c r="D31" s="94" t="s">
        <v>192</v>
      </c>
      <c r="E31" s="94" t="s">
        <v>198</v>
      </c>
      <c r="F31" s="94" t="s">
        <v>188</v>
      </c>
      <c r="G31" s="95" t="n">
        <v>7.8</v>
      </c>
    </row>
    <row r="32" customFormat="false" ht="12.75" hidden="false" customHeight="false" outlineLevel="0" collapsed="false">
      <c r="A32" s="92" t="n">
        <f aca="false">A31+1</f>
        <v>23</v>
      </c>
      <c r="B32" s="93" t="s">
        <v>355</v>
      </c>
      <c r="C32" s="94" t="s">
        <v>339</v>
      </c>
      <c r="D32" s="94" t="s">
        <v>200</v>
      </c>
      <c r="E32" s="94" t="s">
        <v>171</v>
      </c>
      <c r="F32" s="94" t="s">
        <v>172</v>
      </c>
      <c r="G32" s="95" t="n">
        <v>1370.83</v>
      </c>
    </row>
    <row r="33" customFormat="false" ht="25.5" hidden="false" customHeight="false" outlineLevel="0" collapsed="false">
      <c r="A33" s="92" t="n">
        <f aca="false">A32+1</f>
        <v>24</v>
      </c>
      <c r="B33" s="93" t="s">
        <v>352</v>
      </c>
      <c r="C33" s="94" t="s">
        <v>339</v>
      </c>
      <c r="D33" s="94" t="s">
        <v>200</v>
      </c>
      <c r="E33" s="94" t="s">
        <v>194</v>
      </c>
      <c r="F33" s="94" t="s">
        <v>172</v>
      </c>
      <c r="G33" s="95" t="n">
        <v>1370.83</v>
      </c>
    </row>
    <row r="34" customFormat="false" ht="38.25" hidden="false" customHeight="false" outlineLevel="0" collapsed="false">
      <c r="A34" s="92" t="n">
        <f aca="false">A33+1</f>
        <v>25</v>
      </c>
      <c r="B34" s="93" t="s">
        <v>356</v>
      </c>
      <c r="C34" s="94" t="s">
        <v>339</v>
      </c>
      <c r="D34" s="94" t="s">
        <v>200</v>
      </c>
      <c r="E34" s="94" t="s">
        <v>202</v>
      </c>
      <c r="F34" s="94" t="s">
        <v>172</v>
      </c>
      <c r="G34" s="95" t="n">
        <v>1370.63</v>
      </c>
    </row>
    <row r="35" customFormat="false" ht="25.5" hidden="false" customHeight="false" outlineLevel="0" collapsed="false">
      <c r="A35" s="92" t="n">
        <f aca="false">A34+1</f>
        <v>26</v>
      </c>
      <c r="B35" s="93" t="s">
        <v>357</v>
      </c>
      <c r="C35" s="94" t="s">
        <v>339</v>
      </c>
      <c r="D35" s="94" t="s">
        <v>200</v>
      </c>
      <c r="E35" s="94" t="s">
        <v>204</v>
      </c>
      <c r="F35" s="94" t="s">
        <v>172</v>
      </c>
      <c r="G35" s="95" t="n">
        <v>1370.63</v>
      </c>
    </row>
    <row r="36" customFormat="false" ht="25.5" hidden="false" customHeight="false" outlineLevel="0" collapsed="false">
      <c r="A36" s="92" t="n">
        <f aca="false">A35+1</f>
        <v>27</v>
      </c>
      <c r="B36" s="93" t="s">
        <v>349</v>
      </c>
      <c r="C36" s="94" t="s">
        <v>339</v>
      </c>
      <c r="D36" s="94" t="s">
        <v>200</v>
      </c>
      <c r="E36" s="94" t="s">
        <v>204</v>
      </c>
      <c r="F36" s="94" t="s">
        <v>188</v>
      </c>
      <c r="G36" s="95" t="n">
        <v>1370.63</v>
      </c>
    </row>
    <row r="37" customFormat="false" ht="38.25" hidden="false" customHeight="false" outlineLevel="0" collapsed="false">
      <c r="A37" s="92" t="n">
        <f aca="false">A36+1</f>
        <v>28</v>
      </c>
      <c r="B37" s="93" t="s">
        <v>353</v>
      </c>
      <c r="C37" s="94" t="s">
        <v>339</v>
      </c>
      <c r="D37" s="94" t="s">
        <v>200</v>
      </c>
      <c r="E37" s="94" t="s">
        <v>196</v>
      </c>
      <c r="F37" s="94" t="s">
        <v>172</v>
      </c>
      <c r="G37" s="95" t="n">
        <v>0.2</v>
      </c>
    </row>
    <row r="38" customFormat="false" ht="63.75" hidden="false" customHeight="false" outlineLevel="0" collapsed="false">
      <c r="A38" s="92" t="n">
        <f aca="false">A37+1</f>
        <v>29</v>
      </c>
      <c r="B38" s="93" t="s">
        <v>358</v>
      </c>
      <c r="C38" s="94" t="s">
        <v>339</v>
      </c>
      <c r="D38" s="94" t="s">
        <v>200</v>
      </c>
      <c r="E38" s="94" t="s">
        <v>206</v>
      </c>
      <c r="F38" s="94" t="s">
        <v>172</v>
      </c>
      <c r="G38" s="95" t="n">
        <v>0.2</v>
      </c>
    </row>
    <row r="39" s="99" customFormat="true" ht="25.5" hidden="false" customHeight="false" outlineLevel="0" collapsed="false">
      <c r="A39" s="92" t="n">
        <f aca="false">A38+1</f>
        <v>30</v>
      </c>
      <c r="B39" s="93" t="s">
        <v>349</v>
      </c>
      <c r="C39" s="94" t="s">
        <v>339</v>
      </c>
      <c r="D39" s="94" t="s">
        <v>200</v>
      </c>
      <c r="E39" s="94" t="s">
        <v>206</v>
      </c>
      <c r="F39" s="94" t="s">
        <v>188</v>
      </c>
      <c r="G39" s="95" t="n">
        <v>0.2</v>
      </c>
    </row>
    <row r="40" s="99" customFormat="true" ht="12.75" hidden="false" customHeight="false" outlineLevel="0" collapsed="false">
      <c r="A40" s="97" t="n">
        <f aca="false">A39+1</f>
        <v>31</v>
      </c>
      <c r="B40" s="88" t="s">
        <v>359</v>
      </c>
      <c r="C40" s="89" t="s">
        <v>339</v>
      </c>
      <c r="D40" s="89" t="s">
        <v>208</v>
      </c>
      <c r="E40" s="89" t="s">
        <v>171</v>
      </c>
      <c r="F40" s="89" t="s">
        <v>172</v>
      </c>
      <c r="G40" s="90" t="n">
        <v>639.8</v>
      </c>
    </row>
    <row r="41" s="99" customFormat="true" ht="12.75" hidden="false" customHeight="false" outlineLevel="0" collapsed="false">
      <c r="A41" s="92" t="n">
        <f aca="false">A40+1</f>
        <v>32</v>
      </c>
      <c r="B41" s="93" t="s">
        <v>360</v>
      </c>
      <c r="C41" s="94" t="s">
        <v>339</v>
      </c>
      <c r="D41" s="94" t="s">
        <v>210</v>
      </c>
      <c r="E41" s="94" t="s">
        <v>171</v>
      </c>
      <c r="F41" s="94" t="s">
        <v>172</v>
      </c>
      <c r="G41" s="95" t="n">
        <v>639.8</v>
      </c>
    </row>
    <row r="42" customFormat="false" ht="25.5" hidden="false" customHeight="false" outlineLevel="0" collapsed="false">
      <c r="A42" s="92" t="n">
        <f aca="false">A41+1</f>
        <v>33</v>
      </c>
      <c r="B42" s="93" t="s">
        <v>352</v>
      </c>
      <c r="C42" s="94" t="s">
        <v>339</v>
      </c>
      <c r="D42" s="94" t="s">
        <v>210</v>
      </c>
      <c r="E42" s="94" t="s">
        <v>194</v>
      </c>
      <c r="F42" s="94" t="s">
        <v>172</v>
      </c>
      <c r="G42" s="95" t="n">
        <v>639.8</v>
      </c>
    </row>
    <row r="43" s="99" customFormat="true" ht="38.25" hidden="false" customHeight="false" outlineLevel="0" collapsed="false">
      <c r="A43" s="92" t="n">
        <f aca="false">A42+1</f>
        <v>34</v>
      </c>
      <c r="B43" s="93" t="s">
        <v>361</v>
      </c>
      <c r="C43" s="94" t="s">
        <v>339</v>
      </c>
      <c r="D43" s="94" t="s">
        <v>210</v>
      </c>
      <c r="E43" s="94" t="s">
        <v>212</v>
      </c>
      <c r="F43" s="94" t="s">
        <v>172</v>
      </c>
      <c r="G43" s="95" t="n">
        <v>639.8</v>
      </c>
    </row>
    <row r="44" s="99" customFormat="true" ht="25.5" hidden="false" customHeight="false" outlineLevel="0" collapsed="false">
      <c r="A44" s="92" t="n">
        <f aca="false">A43+1</f>
        <v>35</v>
      </c>
      <c r="B44" s="93" t="s">
        <v>362</v>
      </c>
      <c r="C44" s="94" t="s">
        <v>339</v>
      </c>
      <c r="D44" s="94" t="s">
        <v>210</v>
      </c>
      <c r="E44" s="94" t="s">
        <v>214</v>
      </c>
      <c r="F44" s="94" t="s">
        <v>172</v>
      </c>
      <c r="G44" s="95" t="n">
        <v>639.8</v>
      </c>
    </row>
    <row r="45" s="99" customFormat="true" ht="25.5" hidden="false" customHeight="false" outlineLevel="0" collapsed="false">
      <c r="A45" s="92" t="n">
        <f aca="false">A44+1</f>
        <v>36</v>
      </c>
      <c r="B45" s="93" t="s">
        <v>345</v>
      </c>
      <c r="C45" s="94" t="s">
        <v>339</v>
      </c>
      <c r="D45" s="94" t="s">
        <v>210</v>
      </c>
      <c r="E45" s="94" t="s">
        <v>214</v>
      </c>
      <c r="F45" s="94" t="s">
        <v>180</v>
      </c>
      <c r="G45" s="95" t="n">
        <v>506.42078</v>
      </c>
    </row>
    <row r="46" s="99" customFormat="true" ht="25.5" hidden="false" customHeight="false" outlineLevel="0" collapsed="false">
      <c r="A46" s="92" t="n">
        <f aca="false">A45+1</f>
        <v>37</v>
      </c>
      <c r="B46" s="93" t="s">
        <v>349</v>
      </c>
      <c r="C46" s="94" t="s">
        <v>339</v>
      </c>
      <c r="D46" s="94" t="s">
        <v>210</v>
      </c>
      <c r="E46" s="94" t="s">
        <v>214</v>
      </c>
      <c r="F46" s="94" t="s">
        <v>188</v>
      </c>
      <c r="G46" s="95" t="n">
        <v>133.37922</v>
      </c>
    </row>
    <row r="47" s="99" customFormat="true" ht="25.5" hidden="false" customHeight="false" outlineLevel="0" collapsed="false">
      <c r="A47" s="97" t="n">
        <f aca="false">A46+1</f>
        <v>38</v>
      </c>
      <c r="B47" s="88" t="s">
        <v>363</v>
      </c>
      <c r="C47" s="89" t="s">
        <v>339</v>
      </c>
      <c r="D47" s="89" t="s">
        <v>216</v>
      </c>
      <c r="E47" s="89" t="s">
        <v>171</v>
      </c>
      <c r="F47" s="89" t="s">
        <v>172</v>
      </c>
      <c r="G47" s="90" t="n">
        <v>3210.4</v>
      </c>
    </row>
    <row r="48" customFormat="false" ht="25.5" hidden="false" customHeight="false" outlineLevel="0" collapsed="false">
      <c r="A48" s="92" t="n">
        <f aca="false">A47+1</f>
        <v>39</v>
      </c>
      <c r="B48" s="93" t="s">
        <v>364</v>
      </c>
      <c r="C48" s="94" t="s">
        <v>339</v>
      </c>
      <c r="D48" s="94" t="s">
        <v>218</v>
      </c>
      <c r="E48" s="94" t="s">
        <v>171</v>
      </c>
      <c r="F48" s="94" t="s">
        <v>172</v>
      </c>
      <c r="G48" s="95" t="n">
        <v>3210.4</v>
      </c>
    </row>
    <row r="49" customFormat="false" ht="25.5" hidden="false" customHeight="false" outlineLevel="0" collapsed="false">
      <c r="A49" s="92" t="n">
        <f aca="false">A48+1</f>
        <v>40</v>
      </c>
      <c r="B49" s="93" t="s">
        <v>352</v>
      </c>
      <c r="C49" s="94" t="s">
        <v>339</v>
      </c>
      <c r="D49" s="94" t="s">
        <v>218</v>
      </c>
      <c r="E49" s="94" t="s">
        <v>194</v>
      </c>
      <c r="F49" s="94" t="s">
        <v>172</v>
      </c>
      <c r="G49" s="95" t="n">
        <v>3210.4</v>
      </c>
    </row>
    <row r="50" s="99" customFormat="true" ht="25.5" hidden="false" customHeight="false" outlineLevel="0" collapsed="false">
      <c r="A50" s="92" t="n">
        <f aca="false">A49+1</f>
        <v>41</v>
      </c>
      <c r="B50" s="93" t="s">
        <v>365</v>
      </c>
      <c r="C50" s="94" t="s">
        <v>339</v>
      </c>
      <c r="D50" s="94" t="s">
        <v>218</v>
      </c>
      <c r="E50" s="94" t="s">
        <v>220</v>
      </c>
      <c r="F50" s="94" t="s">
        <v>172</v>
      </c>
      <c r="G50" s="95" t="n">
        <v>3210.4</v>
      </c>
    </row>
    <row r="51" s="99" customFormat="true" ht="12.75" hidden="false" customHeight="false" outlineLevel="0" collapsed="false">
      <c r="A51" s="92" t="n">
        <f aca="false">A50+1</f>
        <v>42</v>
      </c>
      <c r="B51" s="93" t="s">
        <v>366</v>
      </c>
      <c r="C51" s="94" t="s">
        <v>339</v>
      </c>
      <c r="D51" s="94" t="s">
        <v>218</v>
      </c>
      <c r="E51" s="94" t="s">
        <v>222</v>
      </c>
      <c r="F51" s="94" t="s">
        <v>172</v>
      </c>
      <c r="G51" s="95" t="n">
        <v>2961.4</v>
      </c>
    </row>
    <row r="52" s="99" customFormat="true" ht="25.5" hidden="false" customHeight="false" outlineLevel="0" collapsed="false">
      <c r="A52" s="92" t="n">
        <f aca="false">A51+1</f>
        <v>43</v>
      </c>
      <c r="B52" s="93" t="s">
        <v>349</v>
      </c>
      <c r="C52" s="94" t="s">
        <v>339</v>
      </c>
      <c r="D52" s="94" t="s">
        <v>218</v>
      </c>
      <c r="E52" s="94" t="s">
        <v>222</v>
      </c>
      <c r="F52" s="94" t="s">
        <v>188</v>
      </c>
      <c r="G52" s="95" t="n">
        <v>2961.4</v>
      </c>
    </row>
    <row r="53" s="99" customFormat="true" ht="25.5" hidden="false" customHeight="false" outlineLevel="0" collapsed="false">
      <c r="A53" s="92" t="n">
        <f aca="false">A52+1</f>
        <v>44</v>
      </c>
      <c r="B53" s="93" t="s">
        <v>367</v>
      </c>
      <c r="C53" s="94" t="s">
        <v>339</v>
      </c>
      <c r="D53" s="94" t="s">
        <v>218</v>
      </c>
      <c r="E53" s="94" t="s">
        <v>224</v>
      </c>
      <c r="F53" s="94" t="s">
        <v>172</v>
      </c>
      <c r="G53" s="95" t="n">
        <v>249</v>
      </c>
    </row>
    <row r="54" s="99" customFormat="true" ht="25.5" hidden="false" customHeight="false" outlineLevel="0" collapsed="false">
      <c r="A54" s="92" t="n">
        <f aca="false">A53+1</f>
        <v>45</v>
      </c>
      <c r="B54" s="93" t="s">
        <v>349</v>
      </c>
      <c r="C54" s="94" t="s">
        <v>339</v>
      </c>
      <c r="D54" s="94" t="s">
        <v>218</v>
      </c>
      <c r="E54" s="94" t="s">
        <v>224</v>
      </c>
      <c r="F54" s="94" t="s">
        <v>188</v>
      </c>
      <c r="G54" s="95" t="n">
        <v>249</v>
      </c>
    </row>
    <row r="55" s="99" customFormat="true" ht="12.75" hidden="false" customHeight="false" outlineLevel="0" collapsed="false">
      <c r="A55" s="97" t="n">
        <f aca="false">A54+1</f>
        <v>46</v>
      </c>
      <c r="B55" s="88" t="s">
        <v>368</v>
      </c>
      <c r="C55" s="89" t="s">
        <v>339</v>
      </c>
      <c r="D55" s="89" t="s">
        <v>226</v>
      </c>
      <c r="E55" s="89" t="s">
        <v>171</v>
      </c>
      <c r="F55" s="89" t="s">
        <v>172</v>
      </c>
      <c r="G55" s="90" t="n">
        <v>11996.243</v>
      </c>
    </row>
    <row r="56" s="99" customFormat="true" ht="12.75" hidden="false" customHeight="false" outlineLevel="0" collapsed="false">
      <c r="A56" s="92" t="n">
        <f aca="false">A55+1</f>
        <v>47</v>
      </c>
      <c r="B56" s="93" t="s">
        <v>369</v>
      </c>
      <c r="C56" s="94" t="s">
        <v>339</v>
      </c>
      <c r="D56" s="94" t="s">
        <v>228</v>
      </c>
      <c r="E56" s="94" t="s">
        <v>171</v>
      </c>
      <c r="F56" s="94" t="s">
        <v>172</v>
      </c>
      <c r="G56" s="95" t="n">
        <v>11996.243</v>
      </c>
    </row>
    <row r="57" customFormat="false" ht="25.5" hidden="false" customHeight="false" outlineLevel="0" collapsed="false">
      <c r="A57" s="92" t="n">
        <f aca="false">A56+1</f>
        <v>48</v>
      </c>
      <c r="B57" s="93" t="s">
        <v>352</v>
      </c>
      <c r="C57" s="94" t="s">
        <v>339</v>
      </c>
      <c r="D57" s="94" t="s">
        <v>228</v>
      </c>
      <c r="E57" s="94" t="s">
        <v>194</v>
      </c>
      <c r="F57" s="94" t="s">
        <v>172</v>
      </c>
      <c r="G57" s="95" t="n">
        <v>11996.243</v>
      </c>
    </row>
    <row r="58" customFormat="false" ht="25.5" hidden="false" customHeight="false" outlineLevel="0" collapsed="false">
      <c r="A58" s="92" t="n">
        <f aca="false">A57+1</f>
        <v>49</v>
      </c>
      <c r="B58" s="93" t="s">
        <v>370</v>
      </c>
      <c r="C58" s="94" t="s">
        <v>339</v>
      </c>
      <c r="D58" s="94" t="s">
        <v>228</v>
      </c>
      <c r="E58" s="94" t="s">
        <v>230</v>
      </c>
      <c r="F58" s="94" t="s">
        <v>172</v>
      </c>
      <c r="G58" s="95" t="n">
        <v>11996.243</v>
      </c>
    </row>
    <row r="59" customFormat="false" ht="25.5" hidden="false" customHeight="false" outlineLevel="0" collapsed="false">
      <c r="A59" s="92" t="n">
        <f aca="false">A58+1</f>
        <v>50</v>
      </c>
      <c r="B59" s="93" t="s">
        <v>371</v>
      </c>
      <c r="C59" s="94" t="s">
        <v>339</v>
      </c>
      <c r="D59" s="94" t="s">
        <v>228</v>
      </c>
      <c r="E59" s="94" t="s">
        <v>232</v>
      </c>
      <c r="F59" s="94" t="s">
        <v>172</v>
      </c>
      <c r="G59" s="95" t="n">
        <v>3003.777</v>
      </c>
    </row>
    <row r="60" customFormat="false" ht="25.5" hidden="false" customHeight="false" outlineLevel="0" collapsed="false">
      <c r="A60" s="92" t="n">
        <f aca="false">A59+1</f>
        <v>51</v>
      </c>
      <c r="B60" s="93" t="s">
        <v>349</v>
      </c>
      <c r="C60" s="94" t="s">
        <v>339</v>
      </c>
      <c r="D60" s="94" t="s">
        <v>228</v>
      </c>
      <c r="E60" s="94" t="s">
        <v>232</v>
      </c>
      <c r="F60" s="94" t="s">
        <v>188</v>
      </c>
      <c r="G60" s="95" t="n">
        <v>3003.777</v>
      </c>
    </row>
    <row r="61" customFormat="false" ht="12.75" hidden="false" customHeight="false" outlineLevel="0" collapsed="false">
      <c r="A61" s="92" t="n">
        <f aca="false">A60+1</f>
        <v>52</v>
      </c>
      <c r="B61" s="93" t="s">
        <v>372</v>
      </c>
      <c r="C61" s="94" t="s">
        <v>339</v>
      </c>
      <c r="D61" s="94" t="s">
        <v>228</v>
      </c>
      <c r="E61" s="94" t="s">
        <v>234</v>
      </c>
      <c r="F61" s="94" t="s">
        <v>172</v>
      </c>
      <c r="G61" s="95" t="n">
        <v>8926.166</v>
      </c>
    </row>
    <row r="62" customFormat="false" ht="25.5" hidden="false" customHeight="false" outlineLevel="0" collapsed="false">
      <c r="A62" s="92" t="n">
        <f aca="false">A61+1</f>
        <v>53</v>
      </c>
      <c r="B62" s="93" t="s">
        <v>349</v>
      </c>
      <c r="C62" s="94" t="s">
        <v>339</v>
      </c>
      <c r="D62" s="94" t="s">
        <v>228</v>
      </c>
      <c r="E62" s="94" t="s">
        <v>234</v>
      </c>
      <c r="F62" s="94" t="s">
        <v>188</v>
      </c>
      <c r="G62" s="95" t="n">
        <v>8926.166</v>
      </c>
    </row>
    <row r="63" s="99" customFormat="true" ht="38.25" hidden="false" customHeight="false" outlineLevel="0" collapsed="false">
      <c r="A63" s="92" t="n">
        <f aca="false">A62+1</f>
        <v>54</v>
      </c>
      <c r="B63" s="93" t="s">
        <v>373</v>
      </c>
      <c r="C63" s="94" t="s">
        <v>339</v>
      </c>
      <c r="D63" s="94" t="s">
        <v>228</v>
      </c>
      <c r="E63" s="94" t="s">
        <v>236</v>
      </c>
      <c r="F63" s="94" t="s">
        <v>172</v>
      </c>
      <c r="G63" s="95" t="n">
        <v>66.3</v>
      </c>
    </row>
    <row r="64" s="99" customFormat="true" ht="25.5" hidden="false" customHeight="false" outlineLevel="0" collapsed="false">
      <c r="A64" s="92" t="n">
        <f aca="false">A63+1</f>
        <v>55</v>
      </c>
      <c r="B64" s="93" t="s">
        <v>349</v>
      </c>
      <c r="C64" s="94" t="s">
        <v>339</v>
      </c>
      <c r="D64" s="94" t="s">
        <v>228</v>
      </c>
      <c r="E64" s="94" t="s">
        <v>236</v>
      </c>
      <c r="F64" s="94" t="s">
        <v>188</v>
      </c>
      <c r="G64" s="95" t="n">
        <v>66.3</v>
      </c>
    </row>
    <row r="65" s="99" customFormat="true" ht="12.75" hidden="false" customHeight="false" outlineLevel="0" collapsed="false">
      <c r="A65" s="97" t="n">
        <f aca="false">A64+1</f>
        <v>56</v>
      </c>
      <c r="B65" s="88" t="s">
        <v>374</v>
      </c>
      <c r="C65" s="89" t="s">
        <v>339</v>
      </c>
      <c r="D65" s="89" t="s">
        <v>238</v>
      </c>
      <c r="E65" s="89" t="s">
        <v>171</v>
      </c>
      <c r="F65" s="89" t="s">
        <v>172</v>
      </c>
      <c r="G65" s="90" t="n">
        <v>14933.24</v>
      </c>
    </row>
    <row r="66" s="99" customFormat="true" ht="12.75" hidden="false" customHeight="false" outlineLevel="0" collapsed="false">
      <c r="A66" s="92" t="n">
        <f aca="false">A65+1</f>
        <v>57</v>
      </c>
      <c r="B66" s="93" t="s">
        <v>375</v>
      </c>
      <c r="C66" s="94" t="s">
        <v>339</v>
      </c>
      <c r="D66" s="94" t="s">
        <v>240</v>
      </c>
      <c r="E66" s="94" t="s">
        <v>171</v>
      </c>
      <c r="F66" s="94" t="s">
        <v>172</v>
      </c>
      <c r="G66" s="95" t="n">
        <v>1046</v>
      </c>
    </row>
    <row r="67" s="99" customFormat="true" ht="25.5" hidden="false" customHeight="false" outlineLevel="0" collapsed="false">
      <c r="A67" s="92" t="n">
        <f aca="false">A66+1</f>
        <v>58</v>
      </c>
      <c r="B67" s="93" t="s">
        <v>352</v>
      </c>
      <c r="C67" s="94" t="s">
        <v>339</v>
      </c>
      <c r="D67" s="94" t="s">
        <v>240</v>
      </c>
      <c r="E67" s="94" t="s">
        <v>194</v>
      </c>
      <c r="F67" s="94" t="s">
        <v>172</v>
      </c>
      <c r="G67" s="95" t="n">
        <v>1046</v>
      </c>
    </row>
    <row r="68" s="99" customFormat="true" ht="38.25" hidden="false" customHeight="false" outlineLevel="0" collapsed="false">
      <c r="A68" s="92" t="n">
        <f aca="false">A67+1</f>
        <v>59</v>
      </c>
      <c r="B68" s="93" t="s">
        <v>356</v>
      </c>
      <c r="C68" s="94" t="s">
        <v>339</v>
      </c>
      <c r="D68" s="94" t="s">
        <v>240</v>
      </c>
      <c r="E68" s="94" t="s">
        <v>202</v>
      </c>
      <c r="F68" s="94" t="s">
        <v>172</v>
      </c>
      <c r="G68" s="95" t="n">
        <v>1046</v>
      </c>
    </row>
    <row r="69" s="99" customFormat="true" ht="25.5" hidden="false" customHeight="false" outlineLevel="0" collapsed="false">
      <c r="A69" s="92" t="n">
        <f aca="false">A68+1</f>
        <v>60</v>
      </c>
      <c r="B69" s="93" t="s">
        <v>376</v>
      </c>
      <c r="C69" s="94" t="s">
        <v>339</v>
      </c>
      <c r="D69" s="94" t="s">
        <v>240</v>
      </c>
      <c r="E69" s="94" t="s">
        <v>242</v>
      </c>
      <c r="F69" s="94" t="s">
        <v>172</v>
      </c>
      <c r="G69" s="95" t="n">
        <v>1046</v>
      </c>
    </row>
    <row r="70" customFormat="false" ht="25.5" hidden="false" customHeight="false" outlineLevel="0" collapsed="false">
      <c r="A70" s="92" t="n">
        <f aca="false">A69+1</f>
        <v>61</v>
      </c>
      <c r="B70" s="93" t="s">
        <v>349</v>
      </c>
      <c r="C70" s="94" t="s">
        <v>339</v>
      </c>
      <c r="D70" s="94" t="s">
        <v>240</v>
      </c>
      <c r="E70" s="94" t="s">
        <v>242</v>
      </c>
      <c r="F70" s="94" t="s">
        <v>188</v>
      </c>
      <c r="G70" s="95" t="n">
        <v>1046</v>
      </c>
    </row>
    <row r="71" customFormat="false" ht="12.75" hidden="false" customHeight="false" outlineLevel="0" collapsed="false">
      <c r="A71" s="92" t="n">
        <f aca="false">A70+1</f>
        <v>62</v>
      </c>
      <c r="B71" s="93" t="s">
        <v>377</v>
      </c>
      <c r="C71" s="94" t="s">
        <v>339</v>
      </c>
      <c r="D71" s="94" t="s">
        <v>244</v>
      </c>
      <c r="E71" s="94" t="s">
        <v>171</v>
      </c>
      <c r="F71" s="94" t="s">
        <v>172</v>
      </c>
      <c r="G71" s="95" t="n">
        <v>10024</v>
      </c>
    </row>
    <row r="72" customFormat="false" ht="25.5" hidden="false" customHeight="false" outlineLevel="0" collapsed="false">
      <c r="A72" s="92" t="n">
        <f aca="false">A71+1</f>
        <v>63</v>
      </c>
      <c r="B72" s="93" t="s">
        <v>352</v>
      </c>
      <c r="C72" s="94" t="s">
        <v>339</v>
      </c>
      <c r="D72" s="94" t="s">
        <v>244</v>
      </c>
      <c r="E72" s="94" t="s">
        <v>194</v>
      </c>
      <c r="F72" s="94" t="s">
        <v>172</v>
      </c>
      <c r="G72" s="95" t="n">
        <v>10024</v>
      </c>
    </row>
    <row r="73" customFormat="false" ht="25.5" hidden="false" customHeight="false" outlineLevel="0" collapsed="false">
      <c r="A73" s="92" t="n">
        <f aca="false">A72+1</f>
        <v>64</v>
      </c>
      <c r="B73" s="93" t="s">
        <v>378</v>
      </c>
      <c r="C73" s="94" t="s">
        <v>339</v>
      </c>
      <c r="D73" s="94" t="s">
        <v>244</v>
      </c>
      <c r="E73" s="94" t="s">
        <v>246</v>
      </c>
      <c r="F73" s="94" t="s">
        <v>172</v>
      </c>
      <c r="G73" s="95" t="n">
        <v>10024</v>
      </c>
    </row>
    <row r="74" customFormat="false" ht="25.5" hidden="false" customHeight="false" outlineLevel="0" collapsed="false">
      <c r="A74" s="92" t="n">
        <f aca="false">A73+1</f>
        <v>65</v>
      </c>
      <c r="B74" s="93" t="s">
        <v>379</v>
      </c>
      <c r="C74" s="94" t="s">
        <v>339</v>
      </c>
      <c r="D74" s="94" t="s">
        <v>244</v>
      </c>
      <c r="E74" s="94" t="s">
        <v>248</v>
      </c>
      <c r="F74" s="94" t="s">
        <v>172</v>
      </c>
      <c r="G74" s="95" t="n">
        <v>5530</v>
      </c>
    </row>
    <row r="75" customFormat="false" ht="25.5" hidden="false" customHeight="false" outlineLevel="0" collapsed="false">
      <c r="A75" s="92" t="n">
        <f aca="false">A74+1</f>
        <v>66</v>
      </c>
      <c r="B75" s="93" t="s">
        <v>349</v>
      </c>
      <c r="C75" s="94" t="s">
        <v>339</v>
      </c>
      <c r="D75" s="94" t="s">
        <v>244</v>
      </c>
      <c r="E75" s="94" t="s">
        <v>248</v>
      </c>
      <c r="F75" s="94" t="s">
        <v>188</v>
      </c>
      <c r="G75" s="95" t="n">
        <v>5530</v>
      </c>
    </row>
    <row r="76" s="99" customFormat="true" ht="25.5" hidden="false" customHeight="false" outlineLevel="0" collapsed="false">
      <c r="A76" s="92" t="n">
        <f aca="false">A75+1</f>
        <v>67</v>
      </c>
      <c r="B76" s="93" t="s">
        <v>380</v>
      </c>
      <c r="C76" s="94" t="s">
        <v>339</v>
      </c>
      <c r="D76" s="94" t="s">
        <v>244</v>
      </c>
      <c r="E76" s="94" t="s">
        <v>250</v>
      </c>
      <c r="F76" s="94" t="s">
        <v>172</v>
      </c>
      <c r="G76" s="95" t="n">
        <v>4494</v>
      </c>
    </row>
    <row r="77" s="99" customFormat="true" ht="38.25" hidden="false" customHeight="false" outlineLevel="0" collapsed="false">
      <c r="A77" s="92" t="n">
        <f aca="false">A76+1</f>
        <v>68</v>
      </c>
      <c r="B77" s="93" t="s">
        <v>381</v>
      </c>
      <c r="C77" s="94" t="s">
        <v>339</v>
      </c>
      <c r="D77" s="94" t="s">
        <v>244</v>
      </c>
      <c r="E77" s="94" t="s">
        <v>250</v>
      </c>
      <c r="F77" s="94" t="s">
        <v>252</v>
      </c>
      <c r="G77" s="95" t="n">
        <v>4494</v>
      </c>
    </row>
    <row r="78" customFormat="false" ht="12.75" hidden="false" customHeight="false" outlineLevel="0" collapsed="false">
      <c r="A78" s="92" t="n">
        <f aca="false">A77+1</f>
        <v>69</v>
      </c>
      <c r="B78" s="93" t="s">
        <v>382</v>
      </c>
      <c r="C78" s="94" t="s">
        <v>339</v>
      </c>
      <c r="D78" s="94" t="s">
        <v>254</v>
      </c>
      <c r="E78" s="94" t="s">
        <v>171</v>
      </c>
      <c r="F78" s="94" t="s">
        <v>172</v>
      </c>
      <c r="G78" s="95" t="n">
        <v>3863.24</v>
      </c>
    </row>
    <row r="79" customFormat="false" ht="25.5" hidden="false" customHeight="false" outlineLevel="0" collapsed="false">
      <c r="A79" s="92" t="n">
        <f aca="false">A78+1</f>
        <v>70</v>
      </c>
      <c r="B79" s="93" t="s">
        <v>352</v>
      </c>
      <c r="C79" s="94" t="s">
        <v>339</v>
      </c>
      <c r="D79" s="94" t="s">
        <v>254</v>
      </c>
      <c r="E79" s="94" t="s">
        <v>194</v>
      </c>
      <c r="F79" s="94" t="s">
        <v>172</v>
      </c>
      <c r="G79" s="95" t="n">
        <v>3863.24</v>
      </c>
    </row>
    <row r="80" s="99" customFormat="true" ht="25.5" hidden="false" customHeight="false" outlineLevel="0" collapsed="false">
      <c r="A80" s="92" t="n">
        <f aca="false">A79+1</f>
        <v>71</v>
      </c>
      <c r="B80" s="93" t="s">
        <v>383</v>
      </c>
      <c r="C80" s="94" t="s">
        <v>339</v>
      </c>
      <c r="D80" s="94" t="s">
        <v>254</v>
      </c>
      <c r="E80" s="94" t="s">
        <v>256</v>
      </c>
      <c r="F80" s="94" t="s">
        <v>172</v>
      </c>
      <c r="G80" s="95" t="n">
        <v>3863.24</v>
      </c>
    </row>
    <row r="81" s="99" customFormat="true" ht="51" hidden="false" customHeight="false" outlineLevel="0" collapsed="false">
      <c r="A81" s="92" t="n">
        <f aca="false">A80+1</f>
        <v>72</v>
      </c>
      <c r="B81" s="93" t="s">
        <v>384</v>
      </c>
      <c r="C81" s="94" t="s">
        <v>339</v>
      </c>
      <c r="D81" s="94" t="s">
        <v>254</v>
      </c>
      <c r="E81" s="94" t="s">
        <v>258</v>
      </c>
      <c r="F81" s="94" t="s">
        <v>172</v>
      </c>
      <c r="G81" s="95" t="n">
        <v>3025</v>
      </c>
    </row>
    <row r="82" s="99" customFormat="true" ht="25.5" hidden="false" customHeight="false" outlineLevel="0" collapsed="false">
      <c r="A82" s="92" t="n">
        <f aca="false">A81+1</f>
        <v>73</v>
      </c>
      <c r="B82" s="93" t="s">
        <v>349</v>
      </c>
      <c r="C82" s="94" t="s">
        <v>339</v>
      </c>
      <c r="D82" s="94" t="s">
        <v>254</v>
      </c>
      <c r="E82" s="94" t="s">
        <v>258</v>
      </c>
      <c r="F82" s="94" t="s">
        <v>188</v>
      </c>
      <c r="G82" s="95" t="n">
        <v>3025</v>
      </c>
    </row>
    <row r="83" s="99" customFormat="true" ht="25.5" hidden="false" customHeight="false" outlineLevel="0" collapsed="false">
      <c r="A83" s="92" t="n">
        <f aca="false">A82+1</f>
        <v>74</v>
      </c>
      <c r="B83" s="93" t="s">
        <v>385</v>
      </c>
      <c r="C83" s="94" t="s">
        <v>339</v>
      </c>
      <c r="D83" s="94" t="s">
        <v>254</v>
      </c>
      <c r="E83" s="94" t="s">
        <v>260</v>
      </c>
      <c r="F83" s="94" t="s">
        <v>172</v>
      </c>
      <c r="G83" s="95" t="n">
        <v>838.24</v>
      </c>
    </row>
    <row r="84" s="99" customFormat="true" ht="25.5" hidden="false" customHeight="false" outlineLevel="0" collapsed="false">
      <c r="A84" s="92" t="n">
        <f aca="false">A83+1</f>
        <v>75</v>
      </c>
      <c r="B84" s="93" t="s">
        <v>349</v>
      </c>
      <c r="C84" s="94" t="s">
        <v>339</v>
      </c>
      <c r="D84" s="94" t="s">
        <v>254</v>
      </c>
      <c r="E84" s="94" t="s">
        <v>260</v>
      </c>
      <c r="F84" s="94" t="s">
        <v>188</v>
      </c>
      <c r="G84" s="95" t="n">
        <v>838.24</v>
      </c>
    </row>
    <row r="85" s="99" customFormat="true" ht="12.75" hidden="false" customHeight="false" outlineLevel="0" collapsed="false">
      <c r="A85" s="97" t="n">
        <f aca="false">A84+1</f>
        <v>76</v>
      </c>
      <c r="B85" s="88" t="s">
        <v>386</v>
      </c>
      <c r="C85" s="89" t="s">
        <v>339</v>
      </c>
      <c r="D85" s="89" t="s">
        <v>262</v>
      </c>
      <c r="E85" s="89" t="s">
        <v>171</v>
      </c>
      <c r="F85" s="89" t="s">
        <v>172</v>
      </c>
      <c r="G85" s="90" t="n">
        <v>70.728</v>
      </c>
    </row>
    <row r="86" customFormat="false" ht="12.75" hidden="false" customHeight="false" outlineLevel="0" collapsed="false">
      <c r="A86" s="92" t="n">
        <f aca="false">A85+1</f>
        <v>77</v>
      </c>
      <c r="B86" s="93" t="s">
        <v>387</v>
      </c>
      <c r="C86" s="94" t="s">
        <v>339</v>
      </c>
      <c r="D86" s="94" t="s">
        <v>264</v>
      </c>
      <c r="E86" s="94" t="s">
        <v>171</v>
      </c>
      <c r="F86" s="94" t="s">
        <v>172</v>
      </c>
      <c r="G86" s="95" t="n">
        <v>70.728</v>
      </c>
    </row>
    <row r="87" s="99" customFormat="true" ht="25.5" hidden="false" customHeight="false" outlineLevel="0" collapsed="false">
      <c r="A87" s="92" t="n">
        <f aca="false">A86+1</f>
        <v>78</v>
      </c>
      <c r="B87" s="93" t="s">
        <v>352</v>
      </c>
      <c r="C87" s="94" t="s">
        <v>339</v>
      </c>
      <c r="D87" s="94" t="s">
        <v>264</v>
      </c>
      <c r="E87" s="94" t="s">
        <v>194</v>
      </c>
      <c r="F87" s="94" t="s">
        <v>172</v>
      </c>
      <c r="G87" s="95" t="n">
        <v>70.728</v>
      </c>
    </row>
    <row r="88" s="99" customFormat="true" ht="25.5" hidden="false" customHeight="false" outlineLevel="0" collapsed="false">
      <c r="A88" s="92" t="n">
        <f aca="false">A87+1</f>
        <v>79</v>
      </c>
      <c r="B88" s="93" t="s">
        <v>388</v>
      </c>
      <c r="C88" s="94" t="s">
        <v>339</v>
      </c>
      <c r="D88" s="94" t="s">
        <v>264</v>
      </c>
      <c r="E88" s="94" t="s">
        <v>266</v>
      </c>
      <c r="F88" s="94" t="s">
        <v>172</v>
      </c>
      <c r="G88" s="95" t="n">
        <v>70.728</v>
      </c>
    </row>
    <row r="89" customFormat="false" ht="25.5" hidden="false" customHeight="false" outlineLevel="0" collapsed="false">
      <c r="A89" s="92" t="n">
        <f aca="false">A88+1</f>
        <v>80</v>
      </c>
      <c r="B89" s="93" t="s">
        <v>389</v>
      </c>
      <c r="C89" s="94" t="s">
        <v>339</v>
      </c>
      <c r="D89" s="94" t="s">
        <v>264</v>
      </c>
      <c r="E89" s="94" t="s">
        <v>268</v>
      </c>
      <c r="F89" s="94" t="s">
        <v>172</v>
      </c>
      <c r="G89" s="95" t="n">
        <v>20.208</v>
      </c>
    </row>
    <row r="90" s="99" customFormat="true" ht="25.5" hidden="false" customHeight="false" outlineLevel="0" collapsed="false">
      <c r="A90" s="92" t="n">
        <f aca="false">A89+1</f>
        <v>81</v>
      </c>
      <c r="B90" s="93" t="s">
        <v>349</v>
      </c>
      <c r="C90" s="94" t="s">
        <v>339</v>
      </c>
      <c r="D90" s="94" t="s">
        <v>264</v>
      </c>
      <c r="E90" s="94" t="s">
        <v>268</v>
      </c>
      <c r="F90" s="94" t="s">
        <v>188</v>
      </c>
      <c r="G90" s="95" t="n">
        <v>20.208</v>
      </c>
    </row>
    <row r="91" customFormat="false" ht="25.5" hidden="false" customHeight="false" outlineLevel="0" collapsed="false">
      <c r="A91" s="92" t="n">
        <f aca="false">A90+1</f>
        <v>82</v>
      </c>
      <c r="B91" s="93" t="s">
        <v>390</v>
      </c>
      <c r="C91" s="94" t="s">
        <v>339</v>
      </c>
      <c r="D91" s="94" t="s">
        <v>264</v>
      </c>
      <c r="E91" s="94" t="s">
        <v>270</v>
      </c>
      <c r="F91" s="94" t="s">
        <v>172</v>
      </c>
      <c r="G91" s="95" t="n">
        <v>10.104</v>
      </c>
    </row>
    <row r="92" customFormat="false" ht="25.5" hidden="false" customHeight="false" outlineLevel="0" collapsed="false">
      <c r="A92" s="92" t="n">
        <f aca="false">A91+1</f>
        <v>83</v>
      </c>
      <c r="B92" s="93" t="s">
        <v>349</v>
      </c>
      <c r="C92" s="94" t="s">
        <v>339</v>
      </c>
      <c r="D92" s="94" t="s">
        <v>264</v>
      </c>
      <c r="E92" s="94" t="s">
        <v>270</v>
      </c>
      <c r="F92" s="94" t="s">
        <v>188</v>
      </c>
      <c r="G92" s="95" t="n">
        <v>10.104</v>
      </c>
    </row>
    <row r="93" s="99" customFormat="true" ht="25.5" hidden="false" customHeight="false" outlineLevel="0" collapsed="false">
      <c r="A93" s="92" t="n">
        <f aca="false">A92+1</f>
        <v>84</v>
      </c>
      <c r="B93" s="93" t="s">
        <v>391</v>
      </c>
      <c r="C93" s="94" t="s">
        <v>339</v>
      </c>
      <c r="D93" s="94" t="s">
        <v>264</v>
      </c>
      <c r="E93" s="94" t="s">
        <v>272</v>
      </c>
      <c r="F93" s="94" t="s">
        <v>172</v>
      </c>
      <c r="G93" s="95" t="n">
        <v>20.208</v>
      </c>
    </row>
    <row r="94" s="99" customFormat="true" ht="25.5" hidden="false" customHeight="false" outlineLevel="0" collapsed="false">
      <c r="A94" s="92" t="n">
        <f aca="false">A93+1</f>
        <v>85</v>
      </c>
      <c r="B94" s="93" t="s">
        <v>349</v>
      </c>
      <c r="C94" s="94" t="s">
        <v>339</v>
      </c>
      <c r="D94" s="94" t="s">
        <v>264</v>
      </c>
      <c r="E94" s="94" t="s">
        <v>272</v>
      </c>
      <c r="F94" s="94" t="s">
        <v>188</v>
      </c>
      <c r="G94" s="95" t="n">
        <v>20.208</v>
      </c>
    </row>
    <row r="95" s="99" customFormat="true" ht="38.25" hidden="false" customHeight="false" outlineLevel="0" collapsed="false">
      <c r="A95" s="92" t="n">
        <f aca="false">A94+1</f>
        <v>86</v>
      </c>
      <c r="B95" s="93" t="s">
        <v>392</v>
      </c>
      <c r="C95" s="94" t="s">
        <v>339</v>
      </c>
      <c r="D95" s="94" t="s">
        <v>264</v>
      </c>
      <c r="E95" s="94" t="s">
        <v>274</v>
      </c>
      <c r="F95" s="94" t="s">
        <v>172</v>
      </c>
      <c r="G95" s="95" t="n">
        <v>20.208</v>
      </c>
    </row>
    <row r="96" s="99" customFormat="true" ht="25.5" hidden="false" customHeight="false" outlineLevel="0" collapsed="false">
      <c r="A96" s="92" t="n">
        <f aca="false">A95+1</f>
        <v>87</v>
      </c>
      <c r="B96" s="93" t="s">
        <v>349</v>
      </c>
      <c r="C96" s="94" t="s">
        <v>339</v>
      </c>
      <c r="D96" s="94" t="s">
        <v>264</v>
      </c>
      <c r="E96" s="94" t="s">
        <v>274</v>
      </c>
      <c r="F96" s="94" t="s">
        <v>188</v>
      </c>
      <c r="G96" s="95" t="n">
        <v>20.208</v>
      </c>
    </row>
    <row r="97" s="99" customFormat="true" ht="12.75" hidden="false" customHeight="false" outlineLevel="0" collapsed="false">
      <c r="A97" s="97" t="n">
        <f aca="false">A96+1</f>
        <v>88</v>
      </c>
      <c r="B97" s="88" t="s">
        <v>393</v>
      </c>
      <c r="C97" s="89" t="s">
        <v>339</v>
      </c>
      <c r="D97" s="89" t="s">
        <v>276</v>
      </c>
      <c r="E97" s="89" t="s">
        <v>171</v>
      </c>
      <c r="F97" s="89" t="s">
        <v>172</v>
      </c>
      <c r="G97" s="90" t="n">
        <v>47312.252</v>
      </c>
    </row>
    <row r="98" customFormat="false" ht="12.75" hidden="false" customHeight="false" outlineLevel="0" collapsed="false">
      <c r="A98" s="92" t="n">
        <f aca="false">A97+1</f>
        <v>89</v>
      </c>
      <c r="B98" s="93" t="s">
        <v>394</v>
      </c>
      <c r="C98" s="94" t="s">
        <v>339</v>
      </c>
      <c r="D98" s="94" t="s">
        <v>278</v>
      </c>
      <c r="E98" s="94" t="s">
        <v>171</v>
      </c>
      <c r="F98" s="94" t="s">
        <v>172</v>
      </c>
      <c r="G98" s="95" t="n">
        <v>47312.252</v>
      </c>
    </row>
    <row r="99" s="99" customFormat="true" ht="25.5" hidden="false" customHeight="false" outlineLevel="0" collapsed="false">
      <c r="A99" s="92" t="n">
        <f aca="false">A98+1</f>
        <v>90</v>
      </c>
      <c r="B99" s="93" t="s">
        <v>352</v>
      </c>
      <c r="C99" s="94" t="s">
        <v>339</v>
      </c>
      <c r="D99" s="94" t="s">
        <v>278</v>
      </c>
      <c r="E99" s="94" t="s">
        <v>194</v>
      </c>
      <c r="F99" s="94" t="s">
        <v>172</v>
      </c>
      <c r="G99" s="95" t="n">
        <v>47312.252</v>
      </c>
    </row>
    <row r="100" customFormat="false" ht="25.5" hidden="false" customHeight="false" outlineLevel="0" collapsed="false">
      <c r="A100" s="92" t="n">
        <f aca="false">A99+1</f>
        <v>91</v>
      </c>
      <c r="B100" s="93" t="s">
        <v>395</v>
      </c>
      <c r="C100" s="94" t="s">
        <v>339</v>
      </c>
      <c r="D100" s="94" t="s">
        <v>278</v>
      </c>
      <c r="E100" s="94" t="s">
        <v>280</v>
      </c>
      <c r="F100" s="94" t="s">
        <v>172</v>
      </c>
      <c r="G100" s="95" t="n">
        <v>47312.252</v>
      </c>
    </row>
    <row r="101" customFormat="false" ht="12.75" hidden="false" customHeight="false" outlineLevel="0" collapsed="false">
      <c r="A101" s="92" t="n">
        <f aca="false">A100+1</f>
        <v>92</v>
      </c>
      <c r="B101" s="93" t="s">
        <v>396</v>
      </c>
      <c r="C101" s="94" t="s">
        <v>339</v>
      </c>
      <c r="D101" s="94" t="s">
        <v>278</v>
      </c>
      <c r="E101" s="94" t="s">
        <v>282</v>
      </c>
      <c r="F101" s="94" t="s">
        <v>172</v>
      </c>
      <c r="G101" s="95" t="n">
        <v>37074.09812</v>
      </c>
    </row>
    <row r="102" s="99" customFormat="true" ht="12.75" hidden="false" customHeight="false" outlineLevel="0" collapsed="false">
      <c r="A102" s="92" t="n">
        <f aca="false">A101+1</f>
        <v>93</v>
      </c>
      <c r="B102" s="93" t="s">
        <v>397</v>
      </c>
      <c r="C102" s="94" t="s">
        <v>339</v>
      </c>
      <c r="D102" s="94" t="s">
        <v>278</v>
      </c>
      <c r="E102" s="94" t="s">
        <v>282</v>
      </c>
      <c r="F102" s="94" t="s">
        <v>284</v>
      </c>
      <c r="G102" s="95" t="n">
        <v>30752.411</v>
      </c>
    </row>
    <row r="103" customFormat="false" ht="25.5" hidden="false" customHeight="false" outlineLevel="0" collapsed="false">
      <c r="A103" s="92" t="n">
        <f aca="false">A102+1</f>
        <v>94</v>
      </c>
      <c r="B103" s="93" t="s">
        <v>349</v>
      </c>
      <c r="C103" s="94" t="s">
        <v>339</v>
      </c>
      <c r="D103" s="94" t="s">
        <v>278</v>
      </c>
      <c r="E103" s="94" t="s">
        <v>282</v>
      </c>
      <c r="F103" s="94" t="s">
        <v>188</v>
      </c>
      <c r="G103" s="95" t="n">
        <v>6199.31412</v>
      </c>
    </row>
    <row r="104" s="99" customFormat="true" ht="12.75" hidden="false" customHeight="false" outlineLevel="0" collapsed="false">
      <c r="A104" s="92" t="n">
        <f aca="false">A103+1</f>
        <v>95</v>
      </c>
      <c r="B104" s="93" t="s">
        <v>350</v>
      </c>
      <c r="C104" s="94" t="s">
        <v>339</v>
      </c>
      <c r="D104" s="94" t="s">
        <v>278</v>
      </c>
      <c r="E104" s="94" t="s">
        <v>282</v>
      </c>
      <c r="F104" s="94" t="s">
        <v>190</v>
      </c>
      <c r="G104" s="95" t="n">
        <v>122.373</v>
      </c>
    </row>
    <row r="105" s="99" customFormat="true" ht="51" hidden="false" customHeight="false" outlineLevel="0" collapsed="false">
      <c r="A105" s="92" t="n">
        <f aca="false">A104+1</f>
        <v>96</v>
      </c>
      <c r="B105" s="93" t="s">
        <v>398</v>
      </c>
      <c r="C105" s="94" t="s">
        <v>339</v>
      </c>
      <c r="D105" s="94" t="s">
        <v>278</v>
      </c>
      <c r="E105" s="94" t="s">
        <v>286</v>
      </c>
      <c r="F105" s="94" t="s">
        <v>172</v>
      </c>
      <c r="G105" s="95" t="n">
        <v>5971.25</v>
      </c>
    </row>
    <row r="106" s="99" customFormat="true" ht="25.5" hidden="false" customHeight="false" outlineLevel="0" collapsed="false">
      <c r="A106" s="92" t="n">
        <f aca="false">A105+1</f>
        <v>97</v>
      </c>
      <c r="B106" s="93" t="s">
        <v>349</v>
      </c>
      <c r="C106" s="94" t="s">
        <v>339</v>
      </c>
      <c r="D106" s="94" t="s">
        <v>278</v>
      </c>
      <c r="E106" s="94" t="s">
        <v>286</v>
      </c>
      <c r="F106" s="94" t="s">
        <v>188</v>
      </c>
      <c r="G106" s="95" t="n">
        <v>5971.25</v>
      </c>
    </row>
    <row r="107" customFormat="false" ht="25.5" hidden="false" customHeight="false" outlineLevel="0" collapsed="false">
      <c r="A107" s="92" t="n">
        <f aca="false">A106+1</f>
        <v>98</v>
      </c>
      <c r="B107" s="93" t="s">
        <v>399</v>
      </c>
      <c r="C107" s="94" t="s">
        <v>339</v>
      </c>
      <c r="D107" s="94" t="s">
        <v>278</v>
      </c>
      <c r="E107" s="94" t="s">
        <v>288</v>
      </c>
      <c r="F107" s="94" t="s">
        <v>172</v>
      </c>
      <c r="G107" s="95" t="n">
        <v>4011.90388</v>
      </c>
    </row>
    <row r="108" customFormat="false" ht="12.75" hidden="false" customHeight="false" outlineLevel="0" collapsed="false">
      <c r="A108" s="92" t="n">
        <f aca="false">A107+1</f>
        <v>99</v>
      </c>
      <c r="B108" s="93" t="s">
        <v>397</v>
      </c>
      <c r="C108" s="94" t="s">
        <v>339</v>
      </c>
      <c r="D108" s="94" t="s">
        <v>278</v>
      </c>
      <c r="E108" s="94" t="s">
        <v>288</v>
      </c>
      <c r="F108" s="94" t="s">
        <v>284</v>
      </c>
      <c r="G108" s="95" t="n">
        <v>3845.302</v>
      </c>
    </row>
    <row r="109" customFormat="false" ht="25.5" hidden="false" customHeight="false" outlineLevel="0" collapsed="false">
      <c r="A109" s="92" t="n">
        <f aca="false">A108+1</f>
        <v>100</v>
      </c>
      <c r="B109" s="93" t="s">
        <v>349</v>
      </c>
      <c r="C109" s="94" t="s">
        <v>339</v>
      </c>
      <c r="D109" s="94" t="s">
        <v>278</v>
      </c>
      <c r="E109" s="94" t="s">
        <v>288</v>
      </c>
      <c r="F109" s="94" t="s">
        <v>188</v>
      </c>
      <c r="G109" s="95" t="n">
        <v>166.60188</v>
      </c>
    </row>
    <row r="110" s="99" customFormat="true" ht="25.5" hidden="false" customHeight="false" outlineLevel="0" collapsed="false">
      <c r="A110" s="92" t="n">
        <f aca="false">A109+1</f>
        <v>101</v>
      </c>
      <c r="B110" s="93" t="s">
        <v>400</v>
      </c>
      <c r="C110" s="94" t="s">
        <v>339</v>
      </c>
      <c r="D110" s="94" t="s">
        <v>278</v>
      </c>
      <c r="E110" s="94" t="s">
        <v>290</v>
      </c>
      <c r="F110" s="94" t="s">
        <v>172</v>
      </c>
      <c r="G110" s="95" t="n">
        <v>151</v>
      </c>
    </row>
    <row r="111" s="99" customFormat="true" ht="25.5" hidden="false" customHeight="false" outlineLevel="0" collapsed="false">
      <c r="A111" s="92" t="n">
        <f aca="false">A110+1</f>
        <v>102</v>
      </c>
      <c r="B111" s="93" t="s">
        <v>349</v>
      </c>
      <c r="C111" s="94" t="s">
        <v>339</v>
      </c>
      <c r="D111" s="94" t="s">
        <v>278</v>
      </c>
      <c r="E111" s="94" t="s">
        <v>290</v>
      </c>
      <c r="F111" s="94" t="s">
        <v>188</v>
      </c>
      <c r="G111" s="95" t="n">
        <v>151</v>
      </c>
    </row>
    <row r="112" s="99" customFormat="true" ht="25.5" hidden="false" customHeight="false" outlineLevel="0" collapsed="false">
      <c r="A112" s="92" t="n">
        <f aca="false">A111+1</f>
        <v>103</v>
      </c>
      <c r="B112" s="93" t="s">
        <v>401</v>
      </c>
      <c r="C112" s="94" t="s">
        <v>339</v>
      </c>
      <c r="D112" s="94" t="s">
        <v>278</v>
      </c>
      <c r="E112" s="94" t="s">
        <v>292</v>
      </c>
      <c r="F112" s="94" t="s">
        <v>172</v>
      </c>
      <c r="G112" s="95" t="n">
        <v>104</v>
      </c>
    </row>
    <row r="113" customFormat="false" ht="12.75" hidden="false" customHeight="false" outlineLevel="0" collapsed="false">
      <c r="A113" s="92" t="n">
        <f aca="false">A112+1</f>
        <v>104</v>
      </c>
      <c r="B113" s="93" t="s">
        <v>397</v>
      </c>
      <c r="C113" s="94" t="s">
        <v>339</v>
      </c>
      <c r="D113" s="94" t="s">
        <v>278</v>
      </c>
      <c r="E113" s="94" t="s">
        <v>292</v>
      </c>
      <c r="F113" s="94" t="s">
        <v>284</v>
      </c>
      <c r="G113" s="95" t="n">
        <v>10.4</v>
      </c>
    </row>
    <row r="114" customFormat="false" ht="25.5" hidden="false" customHeight="false" outlineLevel="0" collapsed="false">
      <c r="A114" s="92" t="n">
        <f aca="false">A113+1</f>
        <v>105</v>
      </c>
      <c r="B114" s="93" t="s">
        <v>349</v>
      </c>
      <c r="C114" s="94" t="s">
        <v>339</v>
      </c>
      <c r="D114" s="94" t="s">
        <v>278</v>
      </c>
      <c r="E114" s="94" t="s">
        <v>292</v>
      </c>
      <c r="F114" s="94" t="s">
        <v>188</v>
      </c>
      <c r="G114" s="95" t="n">
        <v>93.6</v>
      </c>
    </row>
    <row r="115" s="99" customFormat="true" ht="12.75" hidden="false" customHeight="false" outlineLevel="0" collapsed="false">
      <c r="A115" s="97" t="n">
        <f aca="false">A114+1</f>
        <v>106</v>
      </c>
      <c r="B115" s="88" t="s">
        <v>402</v>
      </c>
      <c r="C115" s="89" t="s">
        <v>339</v>
      </c>
      <c r="D115" s="89" t="s">
        <v>294</v>
      </c>
      <c r="E115" s="89" t="s">
        <v>171</v>
      </c>
      <c r="F115" s="89" t="s">
        <v>172</v>
      </c>
      <c r="G115" s="90" t="n">
        <v>1233.507</v>
      </c>
    </row>
    <row r="116" s="99" customFormat="true" ht="12.75" hidden="false" customHeight="false" outlineLevel="0" collapsed="false">
      <c r="A116" s="92" t="n">
        <f aca="false">A115+1</f>
        <v>107</v>
      </c>
      <c r="B116" s="93" t="s">
        <v>403</v>
      </c>
      <c r="C116" s="94" t="s">
        <v>339</v>
      </c>
      <c r="D116" s="94" t="s">
        <v>296</v>
      </c>
      <c r="E116" s="94" t="s">
        <v>171</v>
      </c>
      <c r="F116" s="94" t="s">
        <v>172</v>
      </c>
      <c r="G116" s="95" t="n">
        <v>1218.507</v>
      </c>
    </row>
    <row r="117" s="99" customFormat="true" ht="25.5" hidden="false" customHeight="false" outlineLevel="0" collapsed="false">
      <c r="A117" s="92" t="n">
        <f aca="false">A116+1</f>
        <v>108</v>
      </c>
      <c r="B117" s="93" t="s">
        <v>352</v>
      </c>
      <c r="C117" s="94" t="s">
        <v>339</v>
      </c>
      <c r="D117" s="94" t="s">
        <v>296</v>
      </c>
      <c r="E117" s="94" t="s">
        <v>194</v>
      </c>
      <c r="F117" s="94" t="s">
        <v>172</v>
      </c>
      <c r="G117" s="95" t="n">
        <v>1218.507</v>
      </c>
    </row>
    <row r="118" customFormat="false" ht="38.25" hidden="false" customHeight="false" outlineLevel="0" collapsed="false">
      <c r="A118" s="92" t="n">
        <f aca="false">A117+1</f>
        <v>109</v>
      </c>
      <c r="B118" s="93" t="s">
        <v>404</v>
      </c>
      <c r="C118" s="94" t="s">
        <v>339</v>
      </c>
      <c r="D118" s="94" t="s">
        <v>296</v>
      </c>
      <c r="E118" s="94" t="s">
        <v>298</v>
      </c>
      <c r="F118" s="94" t="s">
        <v>172</v>
      </c>
      <c r="G118" s="95" t="n">
        <v>1218.507</v>
      </c>
    </row>
    <row r="119" customFormat="false" ht="12.75" hidden="false" customHeight="false" outlineLevel="0" collapsed="false">
      <c r="A119" s="92" t="n">
        <f aca="false">A118+1</f>
        <v>110</v>
      </c>
      <c r="B119" s="93" t="s">
        <v>405</v>
      </c>
      <c r="C119" s="94" t="s">
        <v>339</v>
      </c>
      <c r="D119" s="94" t="s">
        <v>296</v>
      </c>
      <c r="E119" s="94" t="s">
        <v>300</v>
      </c>
      <c r="F119" s="94" t="s">
        <v>172</v>
      </c>
      <c r="G119" s="95" t="n">
        <v>1218.507</v>
      </c>
    </row>
    <row r="120" s="99" customFormat="true" ht="12.75" hidden="false" customHeight="false" outlineLevel="0" collapsed="false">
      <c r="A120" s="92" t="n">
        <f aca="false">A119+1</f>
        <v>111</v>
      </c>
      <c r="B120" s="93" t="s">
        <v>406</v>
      </c>
      <c r="C120" s="94" t="s">
        <v>339</v>
      </c>
      <c r="D120" s="94" t="s">
        <v>296</v>
      </c>
      <c r="E120" s="94" t="s">
        <v>300</v>
      </c>
      <c r="F120" s="94" t="s">
        <v>302</v>
      </c>
      <c r="G120" s="95" t="n">
        <v>1218.507</v>
      </c>
    </row>
    <row r="121" customFormat="false" ht="12.75" hidden="false" customHeight="false" outlineLevel="0" collapsed="false">
      <c r="A121" s="92" t="n">
        <f aca="false">A120+1</f>
        <v>112</v>
      </c>
      <c r="B121" s="93" t="s">
        <v>407</v>
      </c>
      <c r="C121" s="94" t="s">
        <v>339</v>
      </c>
      <c r="D121" s="94" t="s">
        <v>304</v>
      </c>
      <c r="E121" s="94" t="s">
        <v>171</v>
      </c>
      <c r="F121" s="94" t="s">
        <v>172</v>
      </c>
      <c r="G121" s="95" t="n">
        <v>15</v>
      </c>
    </row>
    <row r="122" s="99" customFormat="true" ht="25.5" hidden="false" customHeight="false" outlineLevel="0" collapsed="false">
      <c r="A122" s="92" t="n">
        <f aca="false">A121+1</f>
        <v>113</v>
      </c>
      <c r="B122" s="93" t="s">
        <v>352</v>
      </c>
      <c r="C122" s="94" t="s">
        <v>339</v>
      </c>
      <c r="D122" s="94" t="s">
        <v>304</v>
      </c>
      <c r="E122" s="94" t="s">
        <v>194</v>
      </c>
      <c r="F122" s="94" t="s">
        <v>172</v>
      </c>
      <c r="G122" s="95" t="n">
        <v>15</v>
      </c>
    </row>
    <row r="123" s="99" customFormat="true" ht="38.25" hidden="false" customHeight="false" outlineLevel="0" collapsed="false">
      <c r="A123" s="92" t="n">
        <f aca="false">A122+1</f>
        <v>114</v>
      </c>
      <c r="B123" s="93" t="s">
        <v>404</v>
      </c>
      <c r="C123" s="94" t="s">
        <v>339</v>
      </c>
      <c r="D123" s="94" t="s">
        <v>304</v>
      </c>
      <c r="E123" s="94" t="s">
        <v>298</v>
      </c>
      <c r="F123" s="94" t="s">
        <v>172</v>
      </c>
      <c r="G123" s="95" t="n">
        <v>15</v>
      </c>
    </row>
    <row r="124" customFormat="false" ht="38.25" hidden="false" customHeight="false" outlineLevel="0" collapsed="false">
      <c r="A124" s="92" t="n">
        <f aca="false">A123+1</f>
        <v>115</v>
      </c>
      <c r="B124" s="93" t="s">
        <v>408</v>
      </c>
      <c r="C124" s="94" t="s">
        <v>339</v>
      </c>
      <c r="D124" s="94" t="s">
        <v>304</v>
      </c>
      <c r="E124" s="94" t="s">
        <v>306</v>
      </c>
      <c r="F124" s="94" t="s">
        <v>172</v>
      </c>
      <c r="G124" s="95" t="n">
        <v>15</v>
      </c>
    </row>
    <row r="125" customFormat="false" ht="12.75" hidden="false" customHeight="false" outlineLevel="0" collapsed="false">
      <c r="A125" s="92" t="n">
        <f aca="false">A124+1</f>
        <v>116</v>
      </c>
      <c r="B125" s="93" t="s">
        <v>409</v>
      </c>
      <c r="C125" s="94" t="s">
        <v>339</v>
      </c>
      <c r="D125" s="94" t="s">
        <v>304</v>
      </c>
      <c r="E125" s="94" t="s">
        <v>306</v>
      </c>
      <c r="F125" s="94" t="s">
        <v>308</v>
      </c>
      <c r="G125" s="95" t="n">
        <v>15</v>
      </c>
    </row>
    <row r="126" s="99" customFormat="true" ht="12.75" hidden="false" customHeight="false" outlineLevel="0" collapsed="false">
      <c r="A126" s="97" t="n">
        <f aca="false">A125+1</f>
        <v>117</v>
      </c>
      <c r="B126" s="88" t="s">
        <v>410</v>
      </c>
      <c r="C126" s="89" t="s">
        <v>339</v>
      </c>
      <c r="D126" s="89" t="s">
        <v>310</v>
      </c>
      <c r="E126" s="89" t="s">
        <v>171</v>
      </c>
      <c r="F126" s="89" t="s">
        <v>172</v>
      </c>
      <c r="G126" s="90" t="n">
        <v>104</v>
      </c>
    </row>
    <row r="127" customFormat="false" ht="12.75" hidden="false" customHeight="false" outlineLevel="0" collapsed="false">
      <c r="A127" s="92" t="n">
        <f aca="false">A126+1</f>
        <v>118</v>
      </c>
      <c r="B127" s="93" t="s">
        <v>411</v>
      </c>
      <c r="C127" s="94" t="s">
        <v>339</v>
      </c>
      <c r="D127" s="94" t="s">
        <v>312</v>
      </c>
      <c r="E127" s="94" t="s">
        <v>171</v>
      </c>
      <c r="F127" s="94" t="s">
        <v>172</v>
      </c>
      <c r="G127" s="95" t="n">
        <v>104</v>
      </c>
    </row>
    <row r="128" s="99" customFormat="true" ht="25.5" hidden="false" customHeight="false" outlineLevel="0" collapsed="false">
      <c r="A128" s="92" t="n">
        <f aca="false">A127+1</f>
        <v>119</v>
      </c>
      <c r="B128" s="93" t="s">
        <v>352</v>
      </c>
      <c r="C128" s="94" t="s">
        <v>339</v>
      </c>
      <c r="D128" s="94" t="s">
        <v>312</v>
      </c>
      <c r="E128" s="94" t="s">
        <v>194</v>
      </c>
      <c r="F128" s="94" t="s">
        <v>172</v>
      </c>
      <c r="G128" s="95" t="n">
        <v>104</v>
      </c>
    </row>
    <row r="129" s="99" customFormat="true" ht="25.5" hidden="false" customHeight="false" outlineLevel="0" collapsed="false">
      <c r="A129" s="92" t="n">
        <f aca="false">A128+1</f>
        <v>120</v>
      </c>
      <c r="B129" s="93" t="s">
        <v>412</v>
      </c>
      <c r="C129" s="94" t="s">
        <v>339</v>
      </c>
      <c r="D129" s="94" t="s">
        <v>312</v>
      </c>
      <c r="E129" s="94" t="s">
        <v>314</v>
      </c>
      <c r="F129" s="94" t="s">
        <v>172</v>
      </c>
      <c r="G129" s="95" t="n">
        <v>104</v>
      </c>
    </row>
    <row r="130" s="99" customFormat="true" ht="25.5" hidden="false" customHeight="false" outlineLevel="0" collapsed="false">
      <c r="A130" s="92" t="n">
        <f aca="false">A129+1</f>
        <v>121</v>
      </c>
      <c r="B130" s="93" t="s">
        <v>413</v>
      </c>
      <c r="C130" s="94" t="s">
        <v>339</v>
      </c>
      <c r="D130" s="94" t="s">
        <v>312</v>
      </c>
      <c r="E130" s="94" t="s">
        <v>316</v>
      </c>
      <c r="F130" s="94" t="s">
        <v>172</v>
      </c>
      <c r="G130" s="95" t="n">
        <v>104</v>
      </c>
    </row>
    <row r="131" s="99" customFormat="true" ht="25.5" hidden="false" customHeight="false" outlineLevel="0" collapsed="false">
      <c r="A131" s="92" t="n">
        <f aca="false">A130+1</f>
        <v>122</v>
      </c>
      <c r="B131" s="93" t="s">
        <v>349</v>
      </c>
      <c r="C131" s="94" t="s">
        <v>339</v>
      </c>
      <c r="D131" s="94" t="s">
        <v>312</v>
      </c>
      <c r="E131" s="94" t="s">
        <v>316</v>
      </c>
      <c r="F131" s="94" t="s">
        <v>188</v>
      </c>
      <c r="G131" s="95" t="n">
        <v>104</v>
      </c>
    </row>
    <row r="132" s="99" customFormat="true" ht="12.75" hidden="false" customHeight="false" outlineLevel="0" collapsed="false">
      <c r="A132" s="97" t="n">
        <f aca="false">A131+1</f>
        <v>123</v>
      </c>
      <c r="B132" s="88" t="s">
        <v>414</v>
      </c>
      <c r="C132" s="89" t="s">
        <v>339</v>
      </c>
      <c r="D132" s="89" t="s">
        <v>318</v>
      </c>
      <c r="E132" s="89" t="s">
        <v>171</v>
      </c>
      <c r="F132" s="89" t="s">
        <v>172</v>
      </c>
      <c r="G132" s="90" t="n">
        <v>600</v>
      </c>
    </row>
    <row r="133" customFormat="false" ht="12.75" hidden="false" customHeight="false" outlineLevel="0" collapsed="false">
      <c r="A133" s="92" t="n">
        <f aca="false">A132+1</f>
        <v>124</v>
      </c>
      <c r="B133" s="93" t="s">
        <v>415</v>
      </c>
      <c r="C133" s="94" t="s">
        <v>339</v>
      </c>
      <c r="D133" s="94" t="s">
        <v>320</v>
      </c>
      <c r="E133" s="94" t="s">
        <v>171</v>
      </c>
      <c r="F133" s="94" t="s">
        <v>172</v>
      </c>
      <c r="G133" s="95" t="n">
        <v>600</v>
      </c>
    </row>
    <row r="134" s="99" customFormat="true" ht="25.5" hidden="false" customHeight="false" outlineLevel="0" collapsed="false">
      <c r="A134" s="92" t="n">
        <f aca="false">A133+1</f>
        <v>125</v>
      </c>
      <c r="B134" s="93" t="s">
        <v>352</v>
      </c>
      <c r="C134" s="94" t="s">
        <v>339</v>
      </c>
      <c r="D134" s="94" t="s">
        <v>320</v>
      </c>
      <c r="E134" s="94" t="s">
        <v>194</v>
      </c>
      <c r="F134" s="94" t="s">
        <v>172</v>
      </c>
      <c r="G134" s="95" t="n">
        <v>600</v>
      </c>
    </row>
    <row r="135" customFormat="false" ht="25.5" hidden="false" customHeight="false" outlineLevel="0" collapsed="false">
      <c r="A135" s="92" t="n">
        <f aca="false">A134+1</f>
        <v>126</v>
      </c>
      <c r="B135" s="93" t="s">
        <v>416</v>
      </c>
      <c r="C135" s="94" t="s">
        <v>339</v>
      </c>
      <c r="D135" s="94" t="s">
        <v>320</v>
      </c>
      <c r="E135" s="94" t="s">
        <v>322</v>
      </c>
      <c r="F135" s="94" t="s">
        <v>172</v>
      </c>
      <c r="G135" s="95" t="n">
        <v>600</v>
      </c>
    </row>
    <row r="136" customFormat="false" ht="25.5" hidden="false" customHeight="false" outlineLevel="0" collapsed="false">
      <c r="A136" s="92" t="n">
        <f aca="false">A135+1</f>
        <v>127</v>
      </c>
      <c r="B136" s="93" t="s">
        <v>417</v>
      </c>
      <c r="C136" s="94" t="s">
        <v>339</v>
      </c>
      <c r="D136" s="94" t="s">
        <v>320</v>
      </c>
      <c r="E136" s="94" t="s">
        <v>324</v>
      </c>
      <c r="F136" s="94" t="s">
        <v>172</v>
      </c>
      <c r="G136" s="95" t="n">
        <v>600</v>
      </c>
    </row>
    <row r="137" s="99" customFormat="true" ht="25.5" hidden="false" customHeight="false" outlineLevel="0" collapsed="false">
      <c r="A137" s="92" t="n">
        <f aca="false">A136+1</f>
        <v>128</v>
      </c>
      <c r="B137" s="93" t="s">
        <v>349</v>
      </c>
      <c r="C137" s="94" t="s">
        <v>339</v>
      </c>
      <c r="D137" s="94" t="s">
        <v>320</v>
      </c>
      <c r="E137" s="94" t="s">
        <v>324</v>
      </c>
      <c r="F137" s="94" t="s">
        <v>188</v>
      </c>
      <c r="G137" s="95" t="n">
        <v>600</v>
      </c>
    </row>
    <row r="138" s="99" customFormat="true" ht="12.75" hidden="false" customHeight="false" outlineLevel="0" collapsed="false">
      <c r="A138" s="97" t="n">
        <f aca="false">A137+1</f>
        <v>129</v>
      </c>
      <c r="B138" s="100" t="s">
        <v>325</v>
      </c>
      <c r="C138" s="100"/>
      <c r="D138" s="100"/>
      <c r="E138" s="100"/>
      <c r="F138" s="100"/>
      <c r="G138" s="101" t="n">
        <v>101479.8</v>
      </c>
    </row>
  </sheetData>
  <autoFilter ref="A10:G138"/>
  <mergeCells count="2">
    <mergeCell ref="A7:G7"/>
    <mergeCell ref="B138:F138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1" width="48.41"/>
    <col collapsed="false" customWidth="true" hidden="false" outlineLevel="0" max="3" min="3" style="81" width="6.28"/>
    <col collapsed="false" customWidth="true" hidden="false" outlineLevel="0" max="4" min="4" style="81" width="7.85"/>
    <col collapsed="false" customWidth="true" hidden="false" outlineLevel="0" max="5" min="5" style="81" width="13.41"/>
    <col collapsed="false" customWidth="true" hidden="false" outlineLevel="0" max="6" min="6" style="81" width="5.71"/>
    <col collapsed="false" customWidth="true" hidden="false" outlineLevel="0" max="7" min="7" style="81" width="10.28"/>
    <col collapsed="false" customWidth="true" hidden="false" outlineLevel="0" max="8" min="8" style="81" width="10.71"/>
    <col collapsed="false" customWidth="false" hidden="true" outlineLevel="0" max="12" min="9" style="81" width="9.14"/>
    <col collapsed="false" customWidth="true" hidden="true" outlineLevel="0" max="14" min="13" style="81" width="9.06"/>
    <col collapsed="false" customWidth="false" hidden="false" outlineLevel="0" max="257" min="15" style="81" width="9.14"/>
  </cols>
  <sheetData>
    <row r="1" customFormat="false" ht="12.75" hidden="false" customHeight="false" outlineLevel="0" collapsed="false">
      <c r="C1" s="84"/>
      <c r="D1" s="84"/>
      <c r="G1" s="82"/>
      <c r="H1" s="82" t="s">
        <v>418</v>
      </c>
    </row>
    <row r="2" customFormat="false" ht="12.75" hidden="false" customHeight="false" outlineLevel="0" collapsed="false">
      <c r="C2" s="84"/>
      <c r="D2" s="84"/>
      <c r="G2" s="82"/>
      <c r="H2" s="82" t="s">
        <v>50</v>
      </c>
    </row>
    <row r="3" customFormat="false" ht="12.75" hidden="false" customHeight="false" outlineLevel="0" collapsed="false">
      <c r="C3" s="84"/>
      <c r="D3" s="84"/>
      <c r="G3" s="82"/>
      <c r="H3" s="82" t="s">
        <v>51</v>
      </c>
    </row>
    <row r="4" customFormat="false" ht="12.75" hidden="false" customHeight="false" outlineLevel="0" collapsed="false">
      <c r="C4" s="84"/>
      <c r="D4" s="84"/>
      <c r="G4" s="82"/>
      <c r="H4" s="82" t="s">
        <v>160</v>
      </c>
    </row>
    <row r="5" customFormat="false" ht="12.75" hidden="false" customHeight="false" outlineLevel="0" collapsed="false">
      <c r="C5" s="84"/>
      <c r="D5" s="84"/>
      <c r="G5" s="82"/>
      <c r="H5" s="82" t="s">
        <v>161</v>
      </c>
    </row>
    <row r="6" customFormat="false" ht="12.75" hidden="false" customHeight="false" outlineLevel="0" collapsed="false">
      <c r="C6" s="84"/>
      <c r="D6" s="84"/>
    </row>
    <row r="7" customFormat="false" ht="16.5" hidden="false" customHeight="true" outlineLevel="0" collapsed="false">
      <c r="A7" s="102" t="s">
        <v>419</v>
      </c>
      <c r="B7" s="102"/>
      <c r="C7" s="102"/>
      <c r="D7" s="102"/>
      <c r="E7" s="102"/>
      <c r="F7" s="102"/>
      <c r="G7" s="102"/>
      <c r="H7" s="102"/>
    </row>
    <row r="8" customFormat="false" ht="12.75" hidden="false" customHeight="false" outlineLevel="0" collapsed="false">
      <c r="B8" s="106"/>
      <c r="C8" s="106"/>
      <c r="D8" s="106"/>
      <c r="E8" s="106"/>
      <c r="F8" s="106"/>
      <c r="G8" s="106"/>
    </row>
    <row r="9" customFormat="false" ht="37.5" hidden="false" customHeight="true" outlineLevel="0" collapsed="false">
      <c r="A9" s="85" t="s">
        <v>333</v>
      </c>
      <c r="B9" s="107" t="s">
        <v>334</v>
      </c>
      <c r="C9" s="85" t="s">
        <v>335</v>
      </c>
      <c r="D9" s="85" t="s">
        <v>336</v>
      </c>
      <c r="E9" s="85" t="s">
        <v>166</v>
      </c>
      <c r="F9" s="85" t="s">
        <v>167</v>
      </c>
      <c r="G9" s="104" t="s">
        <v>420</v>
      </c>
      <c r="H9" s="104"/>
    </row>
    <row r="10" customFormat="false" ht="54" hidden="false" customHeight="true" outlineLevel="0" collapsed="false">
      <c r="A10" s="85"/>
      <c r="B10" s="107"/>
      <c r="C10" s="85"/>
      <c r="D10" s="85"/>
      <c r="E10" s="85"/>
      <c r="F10" s="85"/>
      <c r="G10" s="104" t="s">
        <v>329</v>
      </c>
      <c r="H10" s="104" t="s">
        <v>330</v>
      </c>
    </row>
    <row r="11" customFormat="false" ht="12.75" hidden="false" customHeight="false" outlineLevel="0" collapsed="false">
      <c r="A11" s="108" t="n">
        <v>1</v>
      </c>
      <c r="B11" s="85" t="n">
        <v>2</v>
      </c>
      <c r="C11" s="85" t="n">
        <v>3</v>
      </c>
      <c r="D11" s="85" t="n">
        <v>4</v>
      </c>
      <c r="E11" s="85" t="n">
        <v>5</v>
      </c>
      <c r="F11" s="85" t="n">
        <v>6</v>
      </c>
      <c r="G11" s="85" t="n">
        <v>7</v>
      </c>
      <c r="H11" s="85" t="n">
        <v>8</v>
      </c>
    </row>
    <row r="12" s="99" customFormat="true" ht="12.75" hidden="false" customHeight="false" outlineLevel="0" collapsed="false">
      <c r="A12" s="97" t="n">
        <v>2</v>
      </c>
      <c r="B12" s="88" t="s">
        <v>338</v>
      </c>
      <c r="C12" s="89" t="s">
        <v>339</v>
      </c>
      <c r="D12" s="89" t="s">
        <v>340</v>
      </c>
      <c r="E12" s="89" t="s">
        <v>171</v>
      </c>
      <c r="F12" s="89" t="s">
        <v>172</v>
      </c>
      <c r="G12" s="90" t="n">
        <v>83179.67</v>
      </c>
      <c r="H12" s="90" t="n">
        <v>84355.1</v>
      </c>
    </row>
    <row r="13" s="99" customFormat="true" ht="12.75" hidden="false" customHeight="false" outlineLevel="0" collapsed="false">
      <c r="A13" s="97" t="n">
        <v>3</v>
      </c>
      <c r="B13" s="88" t="s">
        <v>341</v>
      </c>
      <c r="C13" s="89" t="s">
        <v>339</v>
      </c>
      <c r="D13" s="89" t="s">
        <v>170</v>
      </c>
      <c r="E13" s="89" t="s">
        <v>171</v>
      </c>
      <c r="F13" s="89" t="s">
        <v>172</v>
      </c>
      <c r="G13" s="90" t="n">
        <v>22217.438</v>
      </c>
      <c r="H13" s="90" t="n">
        <v>22928.438</v>
      </c>
    </row>
    <row r="14" customFormat="false" ht="38.25" hidden="false" customHeight="false" outlineLevel="0" collapsed="false">
      <c r="A14" s="92" t="n">
        <f aca="false">A13+1</f>
        <v>4</v>
      </c>
      <c r="B14" s="93" t="s">
        <v>342</v>
      </c>
      <c r="C14" s="94" t="s">
        <v>339</v>
      </c>
      <c r="D14" s="94" t="s">
        <v>174</v>
      </c>
      <c r="E14" s="94" t="s">
        <v>171</v>
      </c>
      <c r="F14" s="94" t="s">
        <v>172</v>
      </c>
      <c r="G14" s="95" t="n">
        <v>2998.701</v>
      </c>
      <c r="H14" s="95" t="n">
        <v>3118.661</v>
      </c>
    </row>
    <row r="15" customFormat="false" ht="12.75" hidden="false" customHeight="false" outlineLevel="0" collapsed="false">
      <c r="A15" s="92" t="n">
        <f aca="false">A14+1</f>
        <v>5</v>
      </c>
      <c r="B15" s="93" t="s">
        <v>343</v>
      </c>
      <c r="C15" s="94" t="s">
        <v>339</v>
      </c>
      <c r="D15" s="94" t="s">
        <v>174</v>
      </c>
      <c r="E15" s="94" t="s">
        <v>176</v>
      </c>
      <c r="F15" s="94" t="s">
        <v>172</v>
      </c>
      <c r="G15" s="95" t="n">
        <v>2998.701</v>
      </c>
      <c r="H15" s="95" t="n">
        <v>3118.661</v>
      </c>
    </row>
    <row r="16" customFormat="false" ht="25.5" hidden="false" customHeight="false" outlineLevel="0" collapsed="false">
      <c r="A16" s="92" t="n">
        <f aca="false">A15+1</f>
        <v>6</v>
      </c>
      <c r="B16" s="93" t="s">
        <v>344</v>
      </c>
      <c r="C16" s="94" t="s">
        <v>339</v>
      </c>
      <c r="D16" s="94" t="s">
        <v>174</v>
      </c>
      <c r="E16" s="94" t="s">
        <v>178</v>
      </c>
      <c r="F16" s="94" t="s">
        <v>172</v>
      </c>
      <c r="G16" s="95" t="n">
        <v>2998.701</v>
      </c>
      <c r="H16" s="95" t="n">
        <v>3118.661</v>
      </c>
    </row>
    <row r="17" customFormat="false" ht="25.5" hidden="false" customHeight="false" outlineLevel="0" collapsed="false">
      <c r="A17" s="92" t="n">
        <f aca="false">A16+1</f>
        <v>7</v>
      </c>
      <c r="B17" s="93" t="s">
        <v>345</v>
      </c>
      <c r="C17" s="94" t="s">
        <v>339</v>
      </c>
      <c r="D17" s="94" t="s">
        <v>174</v>
      </c>
      <c r="E17" s="94" t="s">
        <v>178</v>
      </c>
      <c r="F17" s="94" t="s">
        <v>180</v>
      </c>
      <c r="G17" s="95" t="n">
        <v>2998.701</v>
      </c>
      <c r="H17" s="95" t="n">
        <v>3118.661</v>
      </c>
    </row>
    <row r="18" customFormat="false" ht="38.25" hidden="false" customHeight="false" outlineLevel="0" collapsed="false">
      <c r="A18" s="92" t="n">
        <f aca="false">A17+1</f>
        <v>8</v>
      </c>
      <c r="B18" s="93" t="s">
        <v>346</v>
      </c>
      <c r="C18" s="94" t="s">
        <v>339</v>
      </c>
      <c r="D18" s="94" t="s">
        <v>182</v>
      </c>
      <c r="E18" s="94" t="s">
        <v>171</v>
      </c>
      <c r="F18" s="94" t="s">
        <v>172</v>
      </c>
      <c r="G18" s="95" t="n">
        <v>216</v>
      </c>
      <c r="H18" s="95" t="n">
        <v>216</v>
      </c>
    </row>
    <row r="19" customFormat="false" ht="12.75" hidden="false" customHeight="false" outlineLevel="0" collapsed="false">
      <c r="A19" s="92" t="n">
        <f aca="false">A18+1</f>
        <v>9</v>
      </c>
      <c r="B19" s="93" t="s">
        <v>343</v>
      </c>
      <c r="C19" s="94" t="s">
        <v>339</v>
      </c>
      <c r="D19" s="94" t="s">
        <v>182</v>
      </c>
      <c r="E19" s="94" t="s">
        <v>176</v>
      </c>
      <c r="F19" s="94" t="s">
        <v>172</v>
      </c>
      <c r="G19" s="95" t="n">
        <v>216</v>
      </c>
      <c r="H19" s="95" t="n">
        <v>216</v>
      </c>
    </row>
    <row r="20" customFormat="false" ht="25.5" hidden="false" customHeight="false" outlineLevel="0" collapsed="false">
      <c r="A20" s="92" t="n">
        <f aca="false">A19+1</f>
        <v>10</v>
      </c>
      <c r="B20" s="93" t="s">
        <v>347</v>
      </c>
      <c r="C20" s="94" t="s">
        <v>339</v>
      </c>
      <c r="D20" s="94" t="s">
        <v>182</v>
      </c>
      <c r="E20" s="94" t="s">
        <v>184</v>
      </c>
      <c r="F20" s="94" t="s">
        <v>172</v>
      </c>
      <c r="G20" s="95" t="n">
        <v>216</v>
      </c>
      <c r="H20" s="95" t="n">
        <v>216</v>
      </c>
    </row>
    <row r="21" customFormat="false" ht="25.5" hidden="false" customHeight="false" outlineLevel="0" collapsed="false">
      <c r="A21" s="92" t="n">
        <f aca="false">A20+1</f>
        <v>11</v>
      </c>
      <c r="B21" s="93" t="s">
        <v>345</v>
      </c>
      <c r="C21" s="94" t="s">
        <v>339</v>
      </c>
      <c r="D21" s="94" t="s">
        <v>182</v>
      </c>
      <c r="E21" s="94" t="s">
        <v>184</v>
      </c>
      <c r="F21" s="94" t="s">
        <v>180</v>
      </c>
      <c r="G21" s="95" t="n">
        <v>216</v>
      </c>
      <c r="H21" s="95" t="n">
        <v>216</v>
      </c>
    </row>
    <row r="22" customFormat="false" ht="51" hidden="false" customHeight="false" outlineLevel="0" collapsed="false">
      <c r="A22" s="92" t="n">
        <f aca="false">A21+1</f>
        <v>12</v>
      </c>
      <c r="B22" s="93" t="s">
        <v>348</v>
      </c>
      <c r="C22" s="94" t="s">
        <v>339</v>
      </c>
      <c r="D22" s="94" t="s">
        <v>186</v>
      </c>
      <c r="E22" s="94" t="s">
        <v>171</v>
      </c>
      <c r="F22" s="94" t="s">
        <v>172</v>
      </c>
      <c r="G22" s="95" t="n">
        <v>17627.037</v>
      </c>
      <c r="H22" s="95" t="n">
        <v>18217.977</v>
      </c>
    </row>
    <row r="23" customFormat="false" ht="12.75" hidden="false" customHeight="false" outlineLevel="0" collapsed="false">
      <c r="A23" s="92" t="n">
        <f aca="false">A22+1</f>
        <v>13</v>
      </c>
      <c r="B23" s="93" t="s">
        <v>343</v>
      </c>
      <c r="C23" s="94" t="s">
        <v>339</v>
      </c>
      <c r="D23" s="94" t="s">
        <v>186</v>
      </c>
      <c r="E23" s="94" t="s">
        <v>176</v>
      </c>
      <c r="F23" s="94" t="s">
        <v>172</v>
      </c>
      <c r="G23" s="95" t="n">
        <v>17627.037</v>
      </c>
      <c r="H23" s="95" t="n">
        <v>18217.977</v>
      </c>
    </row>
    <row r="24" customFormat="false" ht="25.5" hidden="false" customHeight="false" outlineLevel="0" collapsed="false">
      <c r="A24" s="92" t="n">
        <f aca="false">A23+1</f>
        <v>14</v>
      </c>
      <c r="B24" s="93" t="s">
        <v>344</v>
      </c>
      <c r="C24" s="94" t="s">
        <v>339</v>
      </c>
      <c r="D24" s="94" t="s">
        <v>186</v>
      </c>
      <c r="E24" s="94" t="s">
        <v>178</v>
      </c>
      <c r="F24" s="94" t="s">
        <v>172</v>
      </c>
      <c r="G24" s="95" t="n">
        <v>17627.037</v>
      </c>
      <c r="H24" s="95" t="n">
        <v>18217.977</v>
      </c>
    </row>
    <row r="25" customFormat="false" ht="25.5" hidden="false" customHeight="false" outlineLevel="0" collapsed="false">
      <c r="A25" s="92" t="n">
        <f aca="false">A24+1</f>
        <v>15</v>
      </c>
      <c r="B25" s="93" t="s">
        <v>345</v>
      </c>
      <c r="C25" s="94" t="s">
        <v>339</v>
      </c>
      <c r="D25" s="94" t="s">
        <v>186</v>
      </c>
      <c r="E25" s="94" t="s">
        <v>178</v>
      </c>
      <c r="F25" s="94" t="s">
        <v>180</v>
      </c>
      <c r="G25" s="95" t="n">
        <v>15007.837</v>
      </c>
      <c r="H25" s="95" t="n">
        <v>15598.777</v>
      </c>
    </row>
    <row r="26" customFormat="false" ht="25.5" hidden="false" customHeight="false" outlineLevel="0" collapsed="false">
      <c r="A26" s="92" t="n">
        <f aca="false">A25+1</f>
        <v>16</v>
      </c>
      <c r="B26" s="93" t="s">
        <v>349</v>
      </c>
      <c r="C26" s="94" t="s">
        <v>339</v>
      </c>
      <c r="D26" s="94" t="s">
        <v>186</v>
      </c>
      <c r="E26" s="94" t="s">
        <v>178</v>
      </c>
      <c r="F26" s="94" t="s">
        <v>188</v>
      </c>
      <c r="G26" s="95" t="n">
        <v>2610.2</v>
      </c>
      <c r="H26" s="95" t="n">
        <v>2610.2</v>
      </c>
    </row>
    <row r="27" customFormat="false" ht="12.75" hidden="false" customHeight="false" outlineLevel="0" collapsed="false">
      <c r="A27" s="92" t="n">
        <f aca="false">A26+1</f>
        <v>17</v>
      </c>
      <c r="B27" s="93" t="s">
        <v>350</v>
      </c>
      <c r="C27" s="94" t="s">
        <v>339</v>
      </c>
      <c r="D27" s="94" t="s">
        <v>186</v>
      </c>
      <c r="E27" s="94" t="s">
        <v>178</v>
      </c>
      <c r="F27" s="94" t="s">
        <v>190</v>
      </c>
      <c r="G27" s="95" t="n">
        <v>9</v>
      </c>
      <c r="H27" s="95" t="n">
        <v>9</v>
      </c>
    </row>
    <row r="28" customFormat="false" ht="12.75" hidden="false" customHeight="false" outlineLevel="0" collapsed="false">
      <c r="A28" s="92" t="n">
        <f aca="false">A27+1</f>
        <v>18</v>
      </c>
      <c r="B28" s="93" t="s">
        <v>351</v>
      </c>
      <c r="C28" s="94" t="s">
        <v>339</v>
      </c>
      <c r="D28" s="94" t="s">
        <v>192</v>
      </c>
      <c r="E28" s="94" t="s">
        <v>171</v>
      </c>
      <c r="F28" s="94" t="s">
        <v>172</v>
      </c>
      <c r="G28" s="95" t="n">
        <v>0.5</v>
      </c>
      <c r="H28" s="95" t="n">
        <v>0.6</v>
      </c>
    </row>
    <row r="29" customFormat="false" ht="38.25" hidden="false" customHeight="false" outlineLevel="0" collapsed="false">
      <c r="A29" s="92" t="n">
        <f aca="false">A28+1</f>
        <v>19</v>
      </c>
      <c r="B29" s="93" t="s">
        <v>352</v>
      </c>
      <c r="C29" s="94" t="s">
        <v>339</v>
      </c>
      <c r="D29" s="94" t="s">
        <v>192</v>
      </c>
      <c r="E29" s="94" t="s">
        <v>194</v>
      </c>
      <c r="F29" s="94" t="s">
        <v>172</v>
      </c>
      <c r="G29" s="95" t="n">
        <v>0.5</v>
      </c>
      <c r="H29" s="95" t="n">
        <v>0.6</v>
      </c>
    </row>
    <row r="30" customFormat="false" ht="51" hidden="false" customHeight="false" outlineLevel="0" collapsed="false">
      <c r="A30" s="92" t="n">
        <f aca="false">A29+1</f>
        <v>20</v>
      </c>
      <c r="B30" s="93" t="s">
        <v>353</v>
      </c>
      <c r="C30" s="94" t="s">
        <v>339</v>
      </c>
      <c r="D30" s="94" t="s">
        <v>192</v>
      </c>
      <c r="E30" s="94" t="s">
        <v>196</v>
      </c>
      <c r="F30" s="94" t="s">
        <v>172</v>
      </c>
      <c r="G30" s="95" t="n">
        <v>0.5</v>
      </c>
      <c r="H30" s="95" t="n">
        <v>0.6</v>
      </c>
    </row>
    <row r="31" customFormat="false" ht="76.5" hidden="false" customHeight="false" outlineLevel="0" collapsed="false">
      <c r="A31" s="92" t="n">
        <f aca="false">A30+1</f>
        <v>21</v>
      </c>
      <c r="B31" s="93" t="s">
        <v>354</v>
      </c>
      <c r="C31" s="94" t="s">
        <v>339</v>
      </c>
      <c r="D31" s="94" t="s">
        <v>192</v>
      </c>
      <c r="E31" s="94" t="s">
        <v>198</v>
      </c>
      <c r="F31" s="94" t="s">
        <v>172</v>
      </c>
      <c r="G31" s="95" t="n">
        <v>0.5</v>
      </c>
      <c r="H31" s="95" t="n">
        <v>0.6</v>
      </c>
    </row>
    <row r="32" customFormat="false" ht="25.5" hidden="false" customHeight="false" outlineLevel="0" collapsed="false">
      <c r="A32" s="92" t="n">
        <f aca="false">A31+1</f>
        <v>22</v>
      </c>
      <c r="B32" s="93" t="s">
        <v>349</v>
      </c>
      <c r="C32" s="94" t="s">
        <v>339</v>
      </c>
      <c r="D32" s="94" t="s">
        <v>192</v>
      </c>
      <c r="E32" s="94" t="s">
        <v>198</v>
      </c>
      <c r="F32" s="94" t="s">
        <v>188</v>
      </c>
      <c r="G32" s="95" t="n">
        <v>0.5</v>
      </c>
      <c r="H32" s="95" t="n">
        <v>0.6</v>
      </c>
    </row>
    <row r="33" customFormat="false" ht="12.75" hidden="false" customHeight="false" outlineLevel="0" collapsed="false">
      <c r="A33" s="92" t="n">
        <f aca="false">A32+1</f>
        <v>23</v>
      </c>
      <c r="B33" s="93" t="s">
        <v>355</v>
      </c>
      <c r="C33" s="94" t="s">
        <v>339</v>
      </c>
      <c r="D33" s="94" t="s">
        <v>200</v>
      </c>
      <c r="E33" s="94" t="s">
        <v>171</v>
      </c>
      <c r="F33" s="94" t="s">
        <v>172</v>
      </c>
      <c r="G33" s="95" t="n">
        <v>1375.2</v>
      </c>
      <c r="H33" s="95" t="n">
        <v>1375.2</v>
      </c>
    </row>
    <row r="34" customFormat="false" ht="38.25" hidden="false" customHeight="false" outlineLevel="0" collapsed="false">
      <c r="A34" s="92" t="n">
        <f aca="false">A33+1</f>
        <v>24</v>
      </c>
      <c r="B34" s="93" t="s">
        <v>352</v>
      </c>
      <c r="C34" s="94" t="s">
        <v>339</v>
      </c>
      <c r="D34" s="94" t="s">
        <v>200</v>
      </c>
      <c r="E34" s="94" t="s">
        <v>194</v>
      </c>
      <c r="F34" s="94" t="s">
        <v>172</v>
      </c>
      <c r="G34" s="95" t="n">
        <v>1375.2</v>
      </c>
      <c r="H34" s="95" t="n">
        <v>1375.2</v>
      </c>
    </row>
    <row r="35" customFormat="false" ht="51" hidden="false" customHeight="false" outlineLevel="0" collapsed="false">
      <c r="A35" s="92" t="n">
        <f aca="false">A34+1</f>
        <v>25</v>
      </c>
      <c r="B35" s="93" t="s">
        <v>356</v>
      </c>
      <c r="C35" s="94" t="s">
        <v>339</v>
      </c>
      <c r="D35" s="94" t="s">
        <v>200</v>
      </c>
      <c r="E35" s="94" t="s">
        <v>202</v>
      </c>
      <c r="F35" s="94" t="s">
        <v>172</v>
      </c>
      <c r="G35" s="95" t="n">
        <v>1375</v>
      </c>
      <c r="H35" s="95" t="n">
        <v>1375</v>
      </c>
    </row>
    <row r="36" customFormat="false" ht="25.5" hidden="false" customHeight="false" outlineLevel="0" collapsed="false">
      <c r="A36" s="92" t="n">
        <f aca="false">A35+1</f>
        <v>26</v>
      </c>
      <c r="B36" s="93" t="s">
        <v>357</v>
      </c>
      <c r="C36" s="94" t="s">
        <v>339</v>
      </c>
      <c r="D36" s="94" t="s">
        <v>200</v>
      </c>
      <c r="E36" s="94" t="s">
        <v>204</v>
      </c>
      <c r="F36" s="94" t="s">
        <v>172</v>
      </c>
      <c r="G36" s="95" t="n">
        <v>1375</v>
      </c>
      <c r="H36" s="95" t="n">
        <v>1375</v>
      </c>
    </row>
    <row r="37" s="99" customFormat="true" ht="25.5" hidden="false" customHeight="false" outlineLevel="0" collapsed="false">
      <c r="A37" s="92" t="n">
        <f aca="false">A36+1</f>
        <v>27</v>
      </c>
      <c r="B37" s="93" t="s">
        <v>349</v>
      </c>
      <c r="C37" s="94" t="s">
        <v>339</v>
      </c>
      <c r="D37" s="94" t="s">
        <v>200</v>
      </c>
      <c r="E37" s="94" t="s">
        <v>204</v>
      </c>
      <c r="F37" s="94" t="s">
        <v>188</v>
      </c>
      <c r="G37" s="95" t="n">
        <v>1375</v>
      </c>
      <c r="H37" s="95" t="n">
        <v>1375</v>
      </c>
    </row>
    <row r="38" customFormat="false" ht="51" hidden="false" customHeight="false" outlineLevel="0" collapsed="false">
      <c r="A38" s="92" t="n">
        <f aca="false">A37+1</f>
        <v>28</v>
      </c>
      <c r="B38" s="93" t="s">
        <v>353</v>
      </c>
      <c r="C38" s="94" t="s">
        <v>339</v>
      </c>
      <c r="D38" s="94" t="s">
        <v>200</v>
      </c>
      <c r="E38" s="94" t="s">
        <v>196</v>
      </c>
      <c r="F38" s="94" t="s">
        <v>172</v>
      </c>
      <c r="G38" s="95" t="n">
        <v>0.2</v>
      </c>
      <c r="H38" s="95" t="n">
        <v>0.2</v>
      </c>
    </row>
    <row r="39" customFormat="false" ht="89.25" hidden="false" customHeight="false" outlineLevel="0" collapsed="false">
      <c r="A39" s="92" t="n">
        <f aca="false">A38+1</f>
        <v>29</v>
      </c>
      <c r="B39" s="93" t="s">
        <v>358</v>
      </c>
      <c r="C39" s="94" t="s">
        <v>339</v>
      </c>
      <c r="D39" s="94" t="s">
        <v>200</v>
      </c>
      <c r="E39" s="94" t="s">
        <v>206</v>
      </c>
      <c r="F39" s="94" t="s">
        <v>172</v>
      </c>
      <c r="G39" s="95" t="n">
        <v>0.2</v>
      </c>
      <c r="H39" s="95" t="n">
        <v>0.2</v>
      </c>
    </row>
    <row r="40" s="99" customFormat="true" ht="25.5" hidden="false" customHeight="false" outlineLevel="0" collapsed="false">
      <c r="A40" s="92" t="n">
        <f aca="false">A39+1</f>
        <v>30</v>
      </c>
      <c r="B40" s="93" t="s">
        <v>349</v>
      </c>
      <c r="C40" s="94" t="s">
        <v>339</v>
      </c>
      <c r="D40" s="94" t="s">
        <v>200</v>
      </c>
      <c r="E40" s="94" t="s">
        <v>206</v>
      </c>
      <c r="F40" s="94" t="s">
        <v>188</v>
      </c>
      <c r="G40" s="95" t="n">
        <v>0.2</v>
      </c>
      <c r="H40" s="95" t="n">
        <v>0.2</v>
      </c>
    </row>
    <row r="41" s="99" customFormat="true" ht="12.75" hidden="false" customHeight="false" outlineLevel="0" collapsed="false">
      <c r="A41" s="97" t="n">
        <f aca="false">A40+1</f>
        <v>31</v>
      </c>
      <c r="B41" s="88" t="s">
        <v>359</v>
      </c>
      <c r="C41" s="89" t="s">
        <v>339</v>
      </c>
      <c r="D41" s="89" t="s">
        <v>208</v>
      </c>
      <c r="E41" s="89" t="s">
        <v>171</v>
      </c>
      <c r="F41" s="89" t="s">
        <v>172</v>
      </c>
      <c r="G41" s="90" t="n">
        <v>712.5</v>
      </c>
      <c r="H41" s="90" t="n">
        <v>904.4</v>
      </c>
    </row>
    <row r="42" s="99" customFormat="true" ht="12.75" hidden="false" customHeight="false" outlineLevel="0" collapsed="false">
      <c r="A42" s="92" t="n">
        <f aca="false">A41+1</f>
        <v>32</v>
      </c>
      <c r="B42" s="93" t="s">
        <v>360</v>
      </c>
      <c r="C42" s="94" t="s">
        <v>339</v>
      </c>
      <c r="D42" s="94" t="s">
        <v>210</v>
      </c>
      <c r="E42" s="94" t="s">
        <v>171</v>
      </c>
      <c r="F42" s="94" t="s">
        <v>172</v>
      </c>
      <c r="G42" s="95" t="n">
        <v>712.5</v>
      </c>
      <c r="H42" s="95" t="n">
        <v>904.4</v>
      </c>
    </row>
    <row r="43" customFormat="false" ht="38.25" hidden="false" customHeight="false" outlineLevel="0" collapsed="false">
      <c r="A43" s="92" t="n">
        <f aca="false">A42+1</f>
        <v>33</v>
      </c>
      <c r="B43" s="93" t="s">
        <v>352</v>
      </c>
      <c r="C43" s="94" t="s">
        <v>339</v>
      </c>
      <c r="D43" s="94" t="s">
        <v>210</v>
      </c>
      <c r="E43" s="94" t="s">
        <v>194</v>
      </c>
      <c r="F43" s="94" t="s">
        <v>172</v>
      </c>
      <c r="G43" s="95" t="n">
        <v>712.5</v>
      </c>
      <c r="H43" s="95" t="n">
        <v>904.4</v>
      </c>
    </row>
    <row r="44" s="99" customFormat="true" ht="51" hidden="false" customHeight="false" outlineLevel="0" collapsed="false">
      <c r="A44" s="92" t="n">
        <f aca="false">A43+1</f>
        <v>34</v>
      </c>
      <c r="B44" s="93" t="s">
        <v>361</v>
      </c>
      <c r="C44" s="94" t="s">
        <v>339</v>
      </c>
      <c r="D44" s="94" t="s">
        <v>210</v>
      </c>
      <c r="E44" s="94" t="s">
        <v>212</v>
      </c>
      <c r="F44" s="94" t="s">
        <v>172</v>
      </c>
      <c r="G44" s="95" t="n">
        <v>712.5</v>
      </c>
      <c r="H44" s="95" t="n">
        <v>904.4</v>
      </c>
    </row>
    <row r="45" customFormat="false" ht="38.25" hidden="false" customHeight="false" outlineLevel="0" collapsed="false">
      <c r="A45" s="92" t="n">
        <f aca="false">A44+1</f>
        <v>35</v>
      </c>
      <c r="B45" s="93" t="s">
        <v>362</v>
      </c>
      <c r="C45" s="94" t="s">
        <v>339</v>
      </c>
      <c r="D45" s="94" t="s">
        <v>210</v>
      </c>
      <c r="E45" s="94" t="s">
        <v>214</v>
      </c>
      <c r="F45" s="94" t="s">
        <v>172</v>
      </c>
      <c r="G45" s="95" t="n">
        <v>712.5</v>
      </c>
      <c r="H45" s="95" t="n">
        <v>904.4</v>
      </c>
    </row>
    <row r="46" s="99" customFormat="true" ht="25.5" hidden="false" customHeight="false" outlineLevel="0" collapsed="false">
      <c r="A46" s="92" t="n">
        <f aca="false">A45+1</f>
        <v>36</v>
      </c>
      <c r="B46" s="93" t="s">
        <v>345</v>
      </c>
      <c r="C46" s="94" t="s">
        <v>339</v>
      </c>
      <c r="D46" s="94" t="s">
        <v>210</v>
      </c>
      <c r="E46" s="94" t="s">
        <v>214</v>
      </c>
      <c r="F46" s="94" t="s">
        <v>180</v>
      </c>
      <c r="G46" s="95" t="n">
        <v>526.684</v>
      </c>
      <c r="H46" s="95" t="n">
        <v>547.741</v>
      </c>
    </row>
    <row r="47" s="99" customFormat="true" ht="25.5" hidden="false" customHeight="false" outlineLevel="0" collapsed="false">
      <c r="A47" s="92" t="n">
        <f aca="false">A46+1</f>
        <v>37</v>
      </c>
      <c r="B47" s="93" t="s">
        <v>349</v>
      </c>
      <c r="C47" s="94" t="s">
        <v>339</v>
      </c>
      <c r="D47" s="94" t="s">
        <v>210</v>
      </c>
      <c r="E47" s="94" t="s">
        <v>214</v>
      </c>
      <c r="F47" s="94" t="s">
        <v>188</v>
      </c>
      <c r="G47" s="95" t="n">
        <v>185.816</v>
      </c>
      <c r="H47" s="95" t="n">
        <v>356.659</v>
      </c>
    </row>
    <row r="48" s="99" customFormat="true" ht="25.5" hidden="false" customHeight="false" outlineLevel="0" collapsed="false">
      <c r="A48" s="97" t="n">
        <f aca="false">A47+1</f>
        <v>38</v>
      </c>
      <c r="B48" s="88" t="s">
        <v>363</v>
      </c>
      <c r="C48" s="89" t="s">
        <v>339</v>
      </c>
      <c r="D48" s="89" t="s">
        <v>216</v>
      </c>
      <c r="E48" s="89" t="s">
        <v>171</v>
      </c>
      <c r="F48" s="89" t="s">
        <v>172</v>
      </c>
      <c r="G48" s="90" t="n">
        <v>249</v>
      </c>
      <c r="H48" s="90" t="n">
        <v>249</v>
      </c>
    </row>
    <row r="49" customFormat="false" ht="38.25" hidden="false" customHeight="false" outlineLevel="0" collapsed="false">
      <c r="A49" s="92" t="n">
        <f aca="false">A48+1</f>
        <v>39</v>
      </c>
      <c r="B49" s="93" t="s">
        <v>364</v>
      </c>
      <c r="C49" s="94" t="s">
        <v>339</v>
      </c>
      <c r="D49" s="94" t="s">
        <v>218</v>
      </c>
      <c r="E49" s="94" t="s">
        <v>171</v>
      </c>
      <c r="F49" s="94" t="s">
        <v>172</v>
      </c>
      <c r="G49" s="95" t="n">
        <v>249</v>
      </c>
      <c r="H49" s="95" t="n">
        <v>249</v>
      </c>
    </row>
    <row r="50" s="99" customFormat="true" ht="38.25" hidden="false" customHeight="false" outlineLevel="0" collapsed="false">
      <c r="A50" s="92" t="n">
        <f aca="false">A49+1</f>
        <v>40</v>
      </c>
      <c r="B50" s="93" t="s">
        <v>352</v>
      </c>
      <c r="C50" s="94" t="s">
        <v>339</v>
      </c>
      <c r="D50" s="94" t="s">
        <v>218</v>
      </c>
      <c r="E50" s="94" t="s">
        <v>194</v>
      </c>
      <c r="F50" s="94" t="s">
        <v>172</v>
      </c>
      <c r="G50" s="95" t="n">
        <v>249</v>
      </c>
      <c r="H50" s="95" t="n">
        <v>249</v>
      </c>
    </row>
    <row r="51" customFormat="false" ht="38.25" hidden="false" customHeight="false" outlineLevel="0" collapsed="false">
      <c r="A51" s="92" t="n">
        <f aca="false">A50+1</f>
        <v>41</v>
      </c>
      <c r="B51" s="93" t="s">
        <v>365</v>
      </c>
      <c r="C51" s="94" t="s">
        <v>339</v>
      </c>
      <c r="D51" s="94" t="s">
        <v>218</v>
      </c>
      <c r="E51" s="94" t="s">
        <v>220</v>
      </c>
      <c r="F51" s="94" t="s">
        <v>172</v>
      </c>
      <c r="G51" s="95" t="n">
        <v>249</v>
      </c>
      <c r="H51" s="95" t="n">
        <v>249</v>
      </c>
    </row>
    <row r="52" s="99" customFormat="true" ht="38.25" hidden="false" customHeight="false" outlineLevel="0" collapsed="false">
      <c r="A52" s="92" t="n">
        <f aca="false">A51+1</f>
        <v>42</v>
      </c>
      <c r="B52" s="93" t="s">
        <v>367</v>
      </c>
      <c r="C52" s="94" t="s">
        <v>339</v>
      </c>
      <c r="D52" s="94" t="s">
        <v>218</v>
      </c>
      <c r="E52" s="94" t="s">
        <v>224</v>
      </c>
      <c r="F52" s="94" t="s">
        <v>172</v>
      </c>
      <c r="G52" s="95" t="n">
        <v>249</v>
      </c>
      <c r="H52" s="95" t="n">
        <v>249</v>
      </c>
    </row>
    <row r="53" customFormat="false" ht="25.5" hidden="false" customHeight="false" outlineLevel="0" collapsed="false">
      <c r="A53" s="92" t="n">
        <f aca="false">A52+1</f>
        <v>43</v>
      </c>
      <c r="B53" s="93" t="s">
        <v>349</v>
      </c>
      <c r="C53" s="94" t="s">
        <v>339</v>
      </c>
      <c r="D53" s="94" t="s">
        <v>218</v>
      </c>
      <c r="E53" s="94" t="s">
        <v>224</v>
      </c>
      <c r="F53" s="94" t="s">
        <v>188</v>
      </c>
      <c r="G53" s="95" t="n">
        <v>249</v>
      </c>
      <c r="H53" s="95" t="n">
        <v>249</v>
      </c>
    </row>
    <row r="54" s="99" customFormat="true" ht="12.75" hidden="false" customHeight="false" outlineLevel="0" collapsed="false">
      <c r="A54" s="97" t="n">
        <f aca="false">A53+1</f>
        <v>44</v>
      </c>
      <c r="B54" s="88" t="s">
        <v>368</v>
      </c>
      <c r="C54" s="89" t="s">
        <v>339</v>
      </c>
      <c r="D54" s="89" t="s">
        <v>226</v>
      </c>
      <c r="E54" s="89" t="s">
        <v>171</v>
      </c>
      <c r="F54" s="89" t="s">
        <v>172</v>
      </c>
      <c r="G54" s="90" t="n">
        <v>11276</v>
      </c>
      <c r="H54" s="90" t="n">
        <v>12012</v>
      </c>
    </row>
    <row r="55" customFormat="false" ht="12.75" hidden="false" customHeight="false" outlineLevel="0" collapsed="false">
      <c r="A55" s="92" t="n">
        <f aca="false">A54+1</f>
        <v>45</v>
      </c>
      <c r="B55" s="93" t="s">
        <v>369</v>
      </c>
      <c r="C55" s="94" t="s">
        <v>339</v>
      </c>
      <c r="D55" s="94" t="s">
        <v>228</v>
      </c>
      <c r="E55" s="94" t="s">
        <v>171</v>
      </c>
      <c r="F55" s="94" t="s">
        <v>172</v>
      </c>
      <c r="G55" s="95" t="n">
        <v>11276</v>
      </c>
      <c r="H55" s="95" t="n">
        <v>12012</v>
      </c>
    </row>
    <row r="56" s="99" customFormat="true" ht="38.25" hidden="false" customHeight="false" outlineLevel="0" collapsed="false">
      <c r="A56" s="92" t="n">
        <f aca="false">A55+1</f>
        <v>46</v>
      </c>
      <c r="B56" s="93" t="s">
        <v>352</v>
      </c>
      <c r="C56" s="94" t="s">
        <v>339</v>
      </c>
      <c r="D56" s="94" t="s">
        <v>228</v>
      </c>
      <c r="E56" s="94" t="s">
        <v>194</v>
      </c>
      <c r="F56" s="94" t="s">
        <v>172</v>
      </c>
      <c r="G56" s="95" t="n">
        <v>11276</v>
      </c>
      <c r="H56" s="95" t="n">
        <v>12012</v>
      </c>
    </row>
    <row r="57" customFormat="false" ht="25.5" hidden="false" customHeight="false" outlineLevel="0" collapsed="false">
      <c r="A57" s="92" t="n">
        <f aca="false">A56+1</f>
        <v>47</v>
      </c>
      <c r="B57" s="93" t="s">
        <v>370</v>
      </c>
      <c r="C57" s="94" t="s">
        <v>339</v>
      </c>
      <c r="D57" s="94" t="s">
        <v>228</v>
      </c>
      <c r="E57" s="94" t="s">
        <v>230</v>
      </c>
      <c r="F57" s="94" t="s">
        <v>172</v>
      </c>
      <c r="G57" s="95" t="n">
        <v>11276</v>
      </c>
      <c r="H57" s="95" t="n">
        <v>12012</v>
      </c>
    </row>
    <row r="58" s="99" customFormat="true" ht="25.5" hidden="false" customHeight="false" outlineLevel="0" collapsed="false">
      <c r="A58" s="92" t="n">
        <f aca="false">A57+1</f>
        <v>48</v>
      </c>
      <c r="B58" s="93" t="s">
        <v>371</v>
      </c>
      <c r="C58" s="94" t="s">
        <v>339</v>
      </c>
      <c r="D58" s="94" t="s">
        <v>228</v>
      </c>
      <c r="E58" s="94" t="s">
        <v>232</v>
      </c>
      <c r="F58" s="94" t="s">
        <v>172</v>
      </c>
      <c r="G58" s="95" t="n">
        <v>2776</v>
      </c>
      <c r="H58" s="95" t="n">
        <v>3512</v>
      </c>
    </row>
    <row r="59" s="99" customFormat="true" ht="25.5" hidden="false" customHeight="false" outlineLevel="0" collapsed="false">
      <c r="A59" s="92" t="n">
        <f aca="false">A58+1</f>
        <v>49</v>
      </c>
      <c r="B59" s="93" t="s">
        <v>349</v>
      </c>
      <c r="C59" s="94" t="s">
        <v>339</v>
      </c>
      <c r="D59" s="94" t="s">
        <v>228</v>
      </c>
      <c r="E59" s="94" t="s">
        <v>232</v>
      </c>
      <c r="F59" s="94" t="s">
        <v>188</v>
      </c>
      <c r="G59" s="95" t="n">
        <v>2776</v>
      </c>
      <c r="H59" s="95" t="n">
        <v>3512</v>
      </c>
    </row>
    <row r="60" customFormat="false" ht="25.5" hidden="false" customHeight="false" outlineLevel="0" collapsed="false">
      <c r="A60" s="92" t="n">
        <f aca="false">A59+1</f>
        <v>50</v>
      </c>
      <c r="B60" s="93" t="s">
        <v>372</v>
      </c>
      <c r="C60" s="94" t="s">
        <v>339</v>
      </c>
      <c r="D60" s="94" t="s">
        <v>228</v>
      </c>
      <c r="E60" s="94" t="s">
        <v>234</v>
      </c>
      <c r="F60" s="94" t="s">
        <v>172</v>
      </c>
      <c r="G60" s="95" t="n">
        <v>8500</v>
      </c>
      <c r="H60" s="95" t="n">
        <v>8500</v>
      </c>
    </row>
    <row r="61" s="99" customFormat="true" ht="25.5" hidden="false" customHeight="false" outlineLevel="0" collapsed="false">
      <c r="A61" s="92" t="n">
        <f aca="false">A60+1</f>
        <v>51</v>
      </c>
      <c r="B61" s="93" t="s">
        <v>349</v>
      </c>
      <c r="C61" s="94" t="s">
        <v>339</v>
      </c>
      <c r="D61" s="94" t="s">
        <v>228</v>
      </c>
      <c r="E61" s="94" t="s">
        <v>234</v>
      </c>
      <c r="F61" s="94" t="s">
        <v>188</v>
      </c>
      <c r="G61" s="95" t="n">
        <v>8500</v>
      </c>
      <c r="H61" s="95" t="n">
        <v>8500</v>
      </c>
    </row>
    <row r="62" s="99" customFormat="true" ht="12.75" hidden="false" customHeight="false" outlineLevel="0" collapsed="false">
      <c r="A62" s="97" t="n">
        <f aca="false">A61+1</f>
        <v>52</v>
      </c>
      <c r="B62" s="88" t="s">
        <v>374</v>
      </c>
      <c r="C62" s="89" t="s">
        <v>339</v>
      </c>
      <c r="D62" s="89" t="s">
        <v>238</v>
      </c>
      <c r="E62" s="89" t="s">
        <v>171</v>
      </c>
      <c r="F62" s="89" t="s">
        <v>172</v>
      </c>
      <c r="G62" s="90" t="n">
        <v>4334.007</v>
      </c>
      <c r="H62" s="90" t="n">
        <v>2746.607</v>
      </c>
    </row>
    <row r="63" s="99" customFormat="true" ht="12.75" hidden="false" customHeight="false" outlineLevel="0" collapsed="false">
      <c r="A63" s="92" t="n">
        <f aca="false">A62+1</f>
        <v>53</v>
      </c>
      <c r="B63" s="93" t="s">
        <v>375</v>
      </c>
      <c r="C63" s="94" t="s">
        <v>339</v>
      </c>
      <c r="D63" s="94" t="s">
        <v>240</v>
      </c>
      <c r="E63" s="94" t="s">
        <v>171</v>
      </c>
      <c r="F63" s="94" t="s">
        <v>172</v>
      </c>
      <c r="G63" s="95" t="n">
        <v>1082</v>
      </c>
      <c r="H63" s="95" t="n">
        <v>1132</v>
      </c>
    </row>
    <row r="64" customFormat="false" ht="38.25" hidden="false" customHeight="false" outlineLevel="0" collapsed="false">
      <c r="A64" s="92" t="n">
        <f aca="false">A63+1</f>
        <v>54</v>
      </c>
      <c r="B64" s="93" t="s">
        <v>352</v>
      </c>
      <c r="C64" s="94" t="s">
        <v>339</v>
      </c>
      <c r="D64" s="94" t="s">
        <v>240</v>
      </c>
      <c r="E64" s="94" t="s">
        <v>194</v>
      </c>
      <c r="F64" s="94" t="s">
        <v>172</v>
      </c>
      <c r="G64" s="95" t="n">
        <v>1082</v>
      </c>
      <c r="H64" s="95" t="n">
        <v>1132</v>
      </c>
    </row>
    <row r="65" s="99" customFormat="true" ht="51" hidden="false" customHeight="false" outlineLevel="0" collapsed="false">
      <c r="A65" s="92" t="n">
        <f aca="false">A64+1</f>
        <v>55</v>
      </c>
      <c r="B65" s="93" t="s">
        <v>356</v>
      </c>
      <c r="C65" s="94" t="s">
        <v>339</v>
      </c>
      <c r="D65" s="94" t="s">
        <v>240</v>
      </c>
      <c r="E65" s="94" t="s">
        <v>202</v>
      </c>
      <c r="F65" s="94" t="s">
        <v>172</v>
      </c>
      <c r="G65" s="95" t="n">
        <v>1082</v>
      </c>
      <c r="H65" s="95" t="n">
        <v>1132</v>
      </c>
    </row>
    <row r="66" customFormat="false" ht="38.25" hidden="false" customHeight="false" outlineLevel="0" collapsed="false">
      <c r="A66" s="92" t="n">
        <f aca="false">A65+1</f>
        <v>56</v>
      </c>
      <c r="B66" s="93" t="s">
        <v>376</v>
      </c>
      <c r="C66" s="94" t="s">
        <v>339</v>
      </c>
      <c r="D66" s="94" t="s">
        <v>240</v>
      </c>
      <c r="E66" s="94" t="s">
        <v>242</v>
      </c>
      <c r="F66" s="94" t="s">
        <v>172</v>
      </c>
      <c r="G66" s="95" t="n">
        <v>1082</v>
      </c>
      <c r="H66" s="95" t="n">
        <v>1132</v>
      </c>
    </row>
    <row r="67" s="99" customFormat="true" ht="25.5" hidden="false" customHeight="false" outlineLevel="0" collapsed="false">
      <c r="A67" s="92" t="n">
        <f aca="false">A66+1</f>
        <v>57</v>
      </c>
      <c r="B67" s="93" t="s">
        <v>349</v>
      </c>
      <c r="C67" s="94" t="s">
        <v>339</v>
      </c>
      <c r="D67" s="94" t="s">
        <v>240</v>
      </c>
      <c r="E67" s="94" t="s">
        <v>242</v>
      </c>
      <c r="F67" s="94" t="s">
        <v>188</v>
      </c>
      <c r="G67" s="95" t="n">
        <v>1082</v>
      </c>
      <c r="H67" s="95" t="n">
        <v>1132</v>
      </c>
    </row>
    <row r="68" customFormat="false" ht="12.75" hidden="false" customHeight="false" outlineLevel="0" collapsed="false">
      <c r="A68" s="92" t="n">
        <f aca="false">A67+1</f>
        <v>58</v>
      </c>
      <c r="B68" s="93" t="s">
        <v>377</v>
      </c>
      <c r="C68" s="94" t="s">
        <v>339</v>
      </c>
      <c r="D68" s="94" t="s">
        <v>244</v>
      </c>
      <c r="E68" s="94" t="s">
        <v>171</v>
      </c>
      <c r="F68" s="94" t="s">
        <v>172</v>
      </c>
      <c r="G68" s="95" t="n">
        <v>2404.007</v>
      </c>
      <c r="H68" s="95" t="n">
        <v>766.607</v>
      </c>
    </row>
    <row r="69" s="99" customFormat="true" ht="38.25" hidden="false" customHeight="false" outlineLevel="0" collapsed="false">
      <c r="A69" s="92" t="n">
        <f aca="false">A68+1</f>
        <v>59</v>
      </c>
      <c r="B69" s="93" t="s">
        <v>352</v>
      </c>
      <c r="C69" s="94" t="s">
        <v>339</v>
      </c>
      <c r="D69" s="94" t="s">
        <v>244</v>
      </c>
      <c r="E69" s="94" t="s">
        <v>194</v>
      </c>
      <c r="F69" s="94" t="s">
        <v>172</v>
      </c>
      <c r="G69" s="95" t="n">
        <v>2404.007</v>
      </c>
      <c r="H69" s="95" t="n">
        <v>766.607</v>
      </c>
    </row>
    <row r="70" s="99" customFormat="true" ht="38.25" hidden="false" customHeight="false" outlineLevel="0" collapsed="false">
      <c r="A70" s="92" t="n">
        <f aca="false">A69+1</f>
        <v>60</v>
      </c>
      <c r="B70" s="93" t="s">
        <v>378</v>
      </c>
      <c r="C70" s="94" t="s">
        <v>339</v>
      </c>
      <c r="D70" s="94" t="s">
        <v>244</v>
      </c>
      <c r="E70" s="94" t="s">
        <v>246</v>
      </c>
      <c r="F70" s="94" t="s">
        <v>172</v>
      </c>
      <c r="G70" s="95" t="n">
        <v>2404.007</v>
      </c>
      <c r="H70" s="95" t="n">
        <v>766.607</v>
      </c>
    </row>
    <row r="71" customFormat="false" ht="38.25" hidden="false" customHeight="false" outlineLevel="0" collapsed="false">
      <c r="A71" s="92" t="n">
        <f aca="false">A70+1</f>
        <v>61</v>
      </c>
      <c r="B71" s="93" t="s">
        <v>379</v>
      </c>
      <c r="C71" s="94" t="s">
        <v>339</v>
      </c>
      <c r="D71" s="94" t="s">
        <v>244</v>
      </c>
      <c r="E71" s="94" t="s">
        <v>248</v>
      </c>
      <c r="F71" s="94" t="s">
        <v>172</v>
      </c>
      <c r="G71" s="95" t="n">
        <v>2404.007</v>
      </c>
      <c r="H71" s="95" t="n">
        <v>766.607</v>
      </c>
    </row>
    <row r="72" customFormat="false" ht="25.5" hidden="false" customHeight="false" outlineLevel="0" collapsed="false">
      <c r="A72" s="92" t="n">
        <f aca="false">A71+1</f>
        <v>62</v>
      </c>
      <c r="B72" s="93" t="s">
        <v>349</v>
      </c>
      <c r="C72" s="94" t="s">
        <v>339</v>
      </c>
      <c r="D72" s="94" t="s">
        <v>244</v>
      </c>
      <c r="E72" s="94" t="s">
        <v>248</v>
      </c>
      <c r="F72" s="94" t="s">
        <v>188</v>
      </c>
      <c r="G72" s="95" t="n">
        <v>2404.007</v>
      </c>
      <c r="H72" s="95" t="n">
        <v>766.607</v>
      </c>
    </row>
    <row r="73" customFormat="false" ht="12.75" hidden="false" customHeight="false" outlineLevel="0" collapsed="false">
      <c r="A73" s="92" t="n">
        <f aca="false">A72+1</f>
        <v>63</v>
      </c>
      <c r="B73" s="93" t="s">
        <v>382</v>
      </c>
      <c r="C73" s="94" t="s">
        <v>339</v>
      </c>
      <c r="D73" s="94" t="s">
        <v>254</v>
      </c>
      <c r="E73" s="94" t="s">
        <v>171</v>
      </c>
      <c r="F73" s="94" t="s">
        <v>172</v>
      </c>
      <c r="G73" s="95" t="n">
        <v>848</v>
      </c>
      <c r="H73" s="95" t="n">
        <v>848</v>
      </c>
    </row>
    <row r="74" customFormat="false" ht="38.25" hidden="false" customHeight="false" outlineLevel="0" collapsed="false">
      <c r="A74" s="92" t="n">
        <f aca="false">A73+1</f>
        <v>64</v>
      </c>
      <c r="B74" s="93" t="s">
        <v>352</v>
      </c>
      <c r="C74" s="94" t="s">
        <v>339</v>
      </c>
      <c r="D74" s="94" t="s">
        <v>254</v>
      </c>
      <c r="E74" s="94" t="s">
        <v>194</v>
      </c>
      <c r="F74" s="94" t="s">
        <v>172</v>
      </c>
      <c r="G74" s="95" t="n">
        <v>848</v>
      </c>
      <c r="H74" s="95" t="n">
        <v>848</v>
      </c>
    </row>
    <row r="75" s="99" customFormat="true" ht="25.5" hidden="false" customHeight="false" outlineLevel="0" collapsed="false">
      <c r="A75" s="92" t="n">
        <f aca="false">A74+1</f>
        <v>65</v>
      </c>
      <c r="B75" s="93" t="s">
        <v>383</v>
      </c>
      <c r="C75" s="94" t="s">
        <v>339</v>
      </c>
      <c r="D75" s="94" t="s">
        <v>254</v>
      </c>
      <c r="E75" s="94" t="s">
        <v>256</v>
      </c>
      <c r="F75" s="94" t="s">
        <v>172</v>
      </c>
      <c r="G75" s="95" t="n">
        <v>848</v>
      </c>
      <c r="H75" s="95" t="n">
        <v>848</v>
      </c>
    </row>
    <row r="76" customFormat="false" ht="25.5" hidden="false" customHeight="false" outlineLevel="0" collapsed="false">
      <c r="A76" s="92" t="n">
        <f aca="false">A75+1</f>
        <v>66</v>
      </c>
      <c r="B76" s="93" t="s">
        <v>385</v>
      </c>
      <c r="C76" s="94" t="s">
        <v>339</v>
      </c>
      <c r="D76" s="94" t="s">
        <v>254</v>
      </c>
      <c r="E76" s="94" t="s">
        <v>260</v>
      </c>
      <c r="F76" s="94" t="s">
        <v>172</v>
      </c>
      <c r="G76" s="95" t="n">
        <v>848</v>
      </c>
      <c r="H76" s="95" t="n">
        <v>848</v>
      </c>
    </row>
    <row r="77" customFormat="false" ht="25.5" hidden="false" customHeight="false" outlineLevel="0" collapsed="false">
      <c r="A77" s="92" t="n">
        <f aca="false">A76+1</f>
        <v>67</v>
      </c>
      <c r="B77" s="93" t="s">
        <v>349</v>
      </c>
      <c r="C77" s="94" t="s">
        <v>339</v>
      </c>
      <c r="D77" s="94" t="s">
        <v>254</v>
      </c>
      <c r="E77" s="94" t="s">
        <v>260</v>
      </c>
      <c r="F77" s="94" t="s">
        <v>188</v>
      </c>
      <c r="G77" s="95" t="n">
        <v>848</v>
      </c>
      <c r="H77" s="95" t="n">
        <v>848</v>
      </c>
    </row>
    <row r="78" s="99" customFormat="true" ht="12.75" hidden="false" customHeight="false" outlineLevel="0" collapsed="false">
      <c r="A78" s="97" t="n">
        <f aca="false">A77+1</f>
        <v>68</v>
      </c>
      <c r="B78" s="88" t="s">
        <v>386</v>
      </c>
      <c r="C78" s="89" t="s">
        <v>339</v>
      </c>
      <c r="D78" s="89" t="s">
        <v>262</v>
      </c>
      <c r="E78" s="89" t="s">
        <v>171</v>
      </c>
      <c r="F78" s="89" t="s">
        <v>172</v>
      </c>
      <c r="G78" s="90" t="n">
        <v>70</v>
      </c>
      <c r="H78" s="90" t="n">
        <v>70</v>
      </c>
    </row>
    <row r="79" customFormat="false" ht="12.75" hidden="false" customHeight="false" outlineLevel="0" collapsed="false">
      <c r="A79" s="92" t="n">
        <f aca="false">A78+1</f>
        <v>69</v>
      </c>
      <c r="B79" s="93" t="s">
        <v>387</v>
      </c>
      <c r="C79" s="94" t="s">
        <v>339</v>
      </c>
      <c r="D79" s="94" t="s">
        <v>264</v>
      </c>
      <c r="E79" s="94" t="s">
        <v>171</v>
      </c>
      <c r="F79" s="94" t="s">
        <v>172</v>
      </c>
      <c r="G79" s="95" t="n">
        <v>70</v>
      </c>
      <c r="H79" s="95" t="n">
        <v>70</v>
      </c>
    </row>
    <row r="80" customFormat="false" ht="38.25" hidden="false" customHeight="false" outlineLevel="0" collapsed="false">
      <c r="A80" s="92" t="n">
        <f aca="false">A79+1</f>
        <v>70</v>
      </c>
      <c r="B80" s="93" t="s">
        <v>352</v>
      </c>
      <c r="C80" s="94" t="s">
        <v>339</v>
      </c>
      <c r="D80" s="94" t="s">
        <v>264</v>
      </c>
      <c r="E80" s="94" t="s">
        <v>194</v>
      </c>
      <c r="F80" s="94" t="s">
        <v>172</v>
      </c>
      <c r="G80" s="95" t="n">
        <v>70</v>
      </c>
      <c r="H80" s="95" t="n">
        <v>70</v>
      </c>
    </row>
    <row r="81" customFormat="false" ht="25.5" hidden="false" customHeight="false" outlineLevel="0" collapsed="false">
      <c r="A81" s="92" t="n">
        <f aca="false">A80+1</f>
        <v>71</v>
      </c>
      <c r="B81" s="93" t="s">
        <v>388</v>
      </c>
      <c r="C81" s="94" t="s">
        <v>339</v>
      </c>
      <c r="D81" s="94" t="s">
        <v>264</v>
      </c>
      <c r="E81" s="94" t="s">
        <v>266</v>
      </c>
      <c r="F81" s="94" t="s">
        <v>172</v>
      </c>
      <c r="G81" s="95" t="n">
        <v>70</v>
      </c>
      <c r="H81" s="95" t="n">
        <v>70</v>
      </c>
    </row>
    <row r="82" customFormat="false" ht="38.25" hidden="false" customHeight="false" outlineLevel="0" collapsed="false">
      <c r="A82" s="92" t="n">
        <f aca="false">A81+1</f>
        <v>72</v>
      </c>
      <c r="B82" s="93" t="s">
        <v>389</v>
      </c>
      <c r="C82" s="94" t="s">
        <v>339</v>
      </c>
      <c r="D82" s="94" t="s">
        <v>264</v>
      </c>
      <c r="E82" s="94" t="s">
        <v>268</v>
      </c>
      <c r="F82" s="94" t="s">
        <v>172</v>
      </c>
      <c r="G82" s="95" t="n">
        <v>20</v>
      </c>
      <c r="H82" s="95" t="n">
        <v>20</v>
      </c>
    </row>
    <row r="83" customFormat="false" ht="25.5" hidden="false" customHeight="false" outlineLevel="0" collapsed="false">
      <c r="A83" s="92" t="n">
        <f aca="false">A82+1</f>
        <v>73</v>
      </c>
      <c r="B83" s="93" t="s">
        <v>349</v>
      </c>
      <c r="C83" s="94" t="s">
        <v>339</v>
      </c>
      <c r="D83" s="94" t="s">
        <v>264</v>
      </c>
      <c r="E83" s="94" t="s">
        <v>268</v>
      </c>
      <c r="F83" s="94" t="s">
        <v>188</v>
      </c>
      <c r="G83" s="95" t="n">
        <v>20</v>
      </c>
      <c r="H83" s="95" t="n">
        <v>20</v>
      </c>
    </row>
    <row r="84" customFormat="false" ht="38.25" hidden="false" customHeight="false" outlineLevel="0" collapsed="false">
      <c r="A84" s="92" t="n">
        <f aca="false">A83+1</f>
        <v>74</v>
      </c>
      <c r="B84" s="93" t="s">
        <v>390</v>
      </c>
      <c r="C84" s="94" t="s">
        <v>339</v>
      </c>
      <c r="D84" s="94" t="s">
        <v>264</v>
      </c>
      <c r="E84" s="94" t="s">
        <v>270</v>
      </c>
      <c r="F84" s="94" t="s">
        <v>172</v>
      </c>
      <c r="G84" s="95" t="n">
        <v>10</v>
      </c>
      <c r="H84" s="95" t="n">
        <v>10</v>
      </c>
    </row>
    <row r="85" customFormat="false" ht="25.5" hidden="false" customHeight="false" outlineLevel="0" collapsed="false">
      <c r="A85" s="92" t="n">
        <f aca="false">A84+1</f>
        <v>75</v>
      </c>
      <c r="B85" s="93" t="s">
        <v>349</v>
      </c>
      <c r="C85" s="94" t="s">
        <v>339</v>
      </c>
      <c r="D85" s="94" t="s">
        <v>264</v>
      </c>
      <c r="E85" s="94" t="s">
        <v>270</v>
      </c>
      <c r="F85" s="94" t="s">
        <v>188</v>
      </c>
      <c r="G85" s="95" t="n">
        <v>10</v>
      </c>
      <c r="H85" s="95" t="n">
        <v>10</v>
      </c>
    </row>
    <row r="86" s="99" customFormat="true" ht="25.5" hidden="false" customHeight="false" outlineLevel="0" collapsed="false">
      <c r="A86" s="92" t="n">
        <f aca="false">A85+1</f>
        <v>76</v>
      </c>
      <c r="B86" s="93" t="s">
        <v>391</v>
      </c>
      <c r="C86" s="94" t="s">
        <v>339</v>
      </c>
      <c r="D86" s="94" t="s">
        <v>264</v>
      </c>
      <c r="E86" s="94" t="s">
        <v>272</v>
      </c>
      <c r="F86" s="94" t="s">
        <v>172</v>
      </c>
      <c r="G86" s="95" t="n">
        <v>20</v>
      </c>
      <c r="H86" s="95" t="n">
        <v>20</v>
      </c>
    </row>
    <row r="87" s="99" customFormat="true" ht="25.5" hidden="false" customHeight="false" outlineLevel="0" collapsed="false">
      <c r="A87" s="92" t="n">
        <f aca="false">A86+1</f>
        <v>77</v>
      </c>
      <c r="B87" s="93" t="s">
        <v>349</v>
      </c>
      <c r="C87" s="94" t="s">
        <v>339</v>
      </c>
      <c r="D87" s="94" t="s">
        <v>264</v>
      </c>
      <c r="E87" s="94" t="s">
        <v>272</v>
      </c>
      <c r="F87" s="94" t="s">
        <v>188</v>
      </c>
      <c r="G87" s="95" t="n">
        <v>20</v>
      </c>
      <c r="H87" s="95" t="n">
        <v>20</v>
      </c>
    </row>
    <row r="88" customFormat="false" ht="51" hidden="false" customHeight="false" outlineLevel="0" collapsed="false">
      <c r="A88" s="92" t="n">
        <f aca="false">A87+1</f>
        <v>78</v>
      </c>
      <c r="B88" s="93" t="s">
        <v>392</v>
      </c>
      <c r="C88" s="94" t="s">
        <v>339</v>
      </c>
      <c r="D88" s="94" t="s">
        <v>264</v>
      </c>
      <c r="E88" s="94" t="s">
        <v>274</v>
      </c>
      <c r="F88" s="94" t="s">
        <v>172</v>
      </c>
      <c r="G88" s="95" t="n">
        <v>20</v>
      </c>
      <c r="H88" s="95" t="n">
        <v>20</v>
      </c>
    </row>
    <row r="89" s="99" customFormat="true" ht="25.5" hidden="false" customHeight="false" outlineLevel="0" collapsed="false">
      <c r="A89" s="92" t="n">
        <f aca="false">A88+1</f>
        <v>79</v>
      </c>
      <c r="B89" s="93" t="s">
        <v>349</v>
      </c>
      <c r="C89" s="94" t="s">
        <v>339</v>
      </c>
      <c r="D89" s="94" t="s">
        <v>264</v>
      </c>
      <c r="E89" s="94" t="s">
        <v>274</v>
      </c>
      <c r="F89" s="94" t="s">
        <v>188</v>
      </c>
      <c r="G89" s="95" t="n">
        <v>20</v>
      </c>
      <c r="H89" s="95" t="n">
        <v>20</v>
      </c>
    </row>
    <row r="90" s="99" customFormat="true" ht="12.75" hidden="false" customHeight="false" outlineLevel="0" collapsed="false">
      <c r="A90" s="97" t="n">
        <f aca="false">A89+1</f>
        <v>80</v>
      </c>
      <c r="B90" s="88" t="s">
        <v>393</v>
      </c>
      <c r="C90" s="89" t="s">
        <v>339</v>
      </c>
      <c r="D90" s="89" t="s">
        <v>276</v>
      </c>
      <c r="E90" s="89" t="s">
        <v>171</v>
      </c>
      <c r="F90" s="89" t="s">
        <v>172</v>
      </c>
      <c r="G90" s="90" t="n">
        <v>42338.48</v>
      </c>
      <c r="H90" s="90" t="n">
        <v>43951.71</v>
      </c>
    </row>
    <row r="91" customFormat="false" ht="12.75" hidden="false" customHeight="false" outlineLevel="0" collapsed="false">
      <c r="A91" s="92" t="n">
        <f aca="false">A90+1</f>
        <v>81</v>
      </c>
      <c r="B91" s="93" t="s">
        <v>394</v>
      </c>
      <c r="C91" s="94" t="s">
        <v>339</v>
      </c>
      <c r="D91" s="94" t="s">
        <v>278</v>
      </c>
      <c r="E91" s="94" t="s">
        <v>171</v>
      </c>
      <c r="F91" s="94" t="s">
        <v>172</v>
      </c>
      <c r="G91" s="95" t="n">
        <v>42338.48</v>
      </c>
      <c r="H91" s="95" t="n">
        <v>43951.71</v>
      </c>
    </row>
    <row r="92" customFormat="false" ht="38.25" hidden="false" customHeight="false" outlineLevel="0" collapsed="false">
      <c r="A92" s="92" t="n">
        <f aca="false">A91+1</f>
        <v>82</v>
      </c>
      <c r="B92" s="93" t="s">
        <v>352</v>
      </c>
      <c r="C92" s="94" t="s">
        <v>339</v>
      </c>
      <c r="D92" s="94" t="s">
        <v>278</v>
      </c>
      <c r="E92" s="94" t="s">
        <v>194</v>
      </c>
      <c r="F92" s="94" t="s">
        <v>172</v>
      </c>
      <c r="G92" s="95" t="n">
        <v>42338.48</v>
      </c>
      <c r="H92" s="95" t="n">
        <v>43951.71</v>
      </c>
    </row>
    <row r="93" customFormat="false" ht="25.5" hidden="false" customHeight="false" outlineLevel="0" collapsed="false">
      <c r="A93" s="92" t="n">
        <f aca="false">A92+1</f>
        <v>83</v>
      </c>
      <c r="B93" s="93" t="s">
        <v>395</v>
      </c>
      <c r="C93" s="94" t="s">
        <v>339</v>
      </c>
      <c r="D93" s="94" t="s">
        <v>278</v>
      </c>
      <c r="E93" s="94" t="s">
        <v>280</v>
      </c>
      <c r="F93" s="94" t="s">
        <v>172</v>
      </c>
      <c r="G93" s="95" t="n">
        <v>42338.48</v>
      </c>
      <c r="H93" s="95" t="n">
        <v>43951.71</v>
      </c>
    </row>
    <row r="94" customFormat="false" ht="25.5" hidden="false" customHeight="false" outlineLevel="0" collapsed="false">
      <c r="A94" s="92" t="n">
        <f aca="false">A93+1</f>
        <v>84</v>
      </c>
      <c r="B94" s="93" t="s">
        <v>396</v>
      </c>
      <c r="C94" s="94" t="s">
        <v>339</v>
      </c>
      <c r="D94" s="94" t="s">
        <v>278</v>
      </c>
      <c r="E94" s="94" t="s">
        <v>282</v>
      </c>
      <c r="F94" s="94" t="s">
        <v>172</v>
      </c>
      <c r="G94" s="95" t="n">
        <v>37778.354</v>
      </c>
      <c r="H94" s="95" t="n">
        <v>39343.213</v>
      </c>
    </row>
    <row r="95" customFormat="false" ht="25.5" hidden="false" customHeight="false" outlineLevel="0" collapsed="false">
      <c r="A95" s="92" t="n">
        <f aca="false">A94+1</f>
        <v>85</v>
      </c>
      <c r="B95" s="93" t="s">
        <v>397</v>
      </c>
      <c r="C95" s="94" t="s">
        <v>339</v>
      </c>
      <c r="D95" s="94" t="s">
        <v>278</v>
      </c>
      <c r="E95" s="94" t="s">
        <v>282</v>
      </c>
      <c r="F95" s="94" t="s">
        <v>284</v>
      </c>
      <c r="G95" s="95" t="n">
        <v>33137.004</v>
      </c>
      <c r="H95" s="95" t="n">
        <v>35555.974</v>
      </c>
    </row>
    <row r="96" s="99" customFormat="true" ht="25.5" hidden="false" customHeight="false" outlineLevel="0" collapsed="false">
      <c r="A96" s="92" t="n">
        <f aca="false">A95+1</f>
        <v>86</v>
      </c>
      <c r="B96" s="93" t="s">
        <v>349</v>
      </c>
      <c r="C96" s="94" t="s">
        <v>339</v>
      </c>
      <c r="D96" s="94" t="s">
        <v>278</v>
      </c>
      <c r="E96" s="94" t="s">
        <v>282</v>
      </c>
      <c r="F96" s="94" t="s">
        <v>188</v>
      </c>
      <c r="G96" s="95" t="n">
        <v>4519.35</v>
      </c>
      <c r="H96" s="95" t="n">
        <v>3787.239</v>
      </c>
    </row>
    <row r="97" customFormat="false" ht="12.75" hidden="false" customHeight="false" outlineLevel="0" collapsed="false">
      <c r="A97" s="92" t="n">
        <f aca="false">A96+1</f>
        <v>87</v>
      </c>
      <c r="B97" s="93" t="s">
        <v>350</v>
      </c>
      <c r="C97" s="94" t="s">
        <v>339</v>
      </c>
      <c r="D97" s="94" t="s">
        <v>278</v>
      </c>
      <c r="E97" s="94" t="s">
        <v>282</v>
      </c>
      <c r="F97" s="94" t="s">
        <v>190</v>
      </c>
      <c r="G97" s="95" t="n">
        <v>122</v>
      </c>
      <c r="H97" s="95" t="n">
        <v>0</v>
      </c>
    </row>
    <row r="98" s="99" customFormat="true" ht="25.5" hidden="false" customHeight="false" outlineLevel="0" collapsed="false">
      <c r="A98" s="92" t="n">
        <f aca="false">A97+1</f>
        <v>88</v>
      </c>
      <c r="B98" s="93" t="s">
        <v>399</v>
      </c>
      <c r="C98" s="94" t="s">
        <v>339</v>
      </c>
      <c r="D98" s="94" t="s">
        <v>278</v>
      </c>
      <c r="E98" s="94" t="s">
        <v>288</v>
      </c>
      <c r="F98" s="94" t="s">
        <v>172</v>
      </c>
      <c r="G98" s="95" t="n">
        <v>4309.126</v>
      </c>
      <c r="H98" s="95" t="n">
        <v>4457.497</v>
      </c>
    </row>
    <row r="99" customFormat="false" ht="25.5" hidden="false" customHeight="false" outlineLevel="0" collapsed="false">
      <c r="A99" s="92" t="n">
        <f aca="false">A98+1</f>
        <v>89</v>
      </c>
      <c r="B99" s="93" t="s">
        <v>397</v>
      </c>
      <c r="C99" s="94" t="s">
        <v>339</v>
      </c>
      <c r="D99" s="94" t="s">
        <v>278</v>
      </c>
      <c r="E99" s="94" t="s">
        <v>288</v>
      </c>
      <c r="F99" s="94" t="s">
        <v>284</v>
      </c>
      <c r="G99" s="95" t="n">
        <v>4142.126</v>
      </c>
      <c r="H99" s="95" t="n">
        <v>4454.497</v>
      </c>
    </row>
    <row r="100" customFormat="false" ht="25.5" hidden="false" customHeight="false" outlineLevel="0" collapsed="false">
      <c r="A100" s="92" t="n">
        <f aca="false">A99+1</f>
        <v>90</v>
      </c>
      <c r="B100" s="93" t="s">
        <v>349</v>
      </c>
      <c r="C100" s="94" t="s">
        <v>339</v>
      </c>
      <c r="D100" s="94" t="s">
        <v>278</v>
      </c>
      <c r="E100" s="94" t="s">
        <v>288</v>
      </c>
      <c r="F100" s="94" t="s">
        <v>188</v>
      </c>
      <c r="G100" s="95" t="n">
        <v>167</v>
      </c>
      <c r="H100" s="95" t="n">
        <v>3</v>
      </c>
    </row>
    <row r="101" s="99" customFormat="true" ht="25.5" hidden="false" customHeight="false" outlineLevel="0" collapsed="false">
      <c r="A101" s="92" t="n">
        <f aca="false">A100+1</f>
        <v>91</v>
      </c>
      <c r="B101" s="93" t="s">
        <v>400</v>
      </c>
      <c r="C101" s="94" t="s">
        <v>339</v>
      </c>
      <c r="D101" s="94" t="s">
        <v>278</v>
      </c>
      <c r="E101" s="94" t="s">
        <v>290</v>
      </c>
      <c r="F101" s="94" t="s">
        <v>172</v>
      </c>
      <c r="G101" s="95" t="n">
        <v>151</v>
      </c>
      <c r="H101" s="95" t="n">
        <v>151</v>
      </c>
    </row>
    <row r="102" s="99" customFormat="true" ht="25.5" hidden="false" customHeight="false" outlineLevel="0" collapsed="false">
      <c r="A102" s="92" t="n">
        <f aca="false">A101+1</f>
        <v>92</v>
      </c>
      <c r="B102" s="93" t="s">
        <v>349</v>
      </c>
      <c r="C102" s="94" t="s">
        <v>339</v>
      </c>
      <c r="D102" s="94" t="s">
        <v>278</v>
      </c>
      <c r="E102" s="94" t="s">
        <v>290</v>
      </c>
      <c r="F102" s="94" t="s">
        <v>188</v>
      </c>
      <c r="G102" s="95" t="n">
        <v>151</v>
      </c>
      <c r="H102" s="95" t="n">
        <v>151</v>
      </c>
    </row>
    <row r="103" customFormat="false" ht="38.25" hidden="false" customHeight="false" outlineLevel="0" collapsed="false">
      <c r="A103" s="92" t="n">
        <f aca="false">A102+1</f>
        <v>93</v>
      </c>
      <c r="B103" s="93" t="s">
        <v>401</v>
      </c>
      <c r="C103" s="94" t="s">
        <v>339</v>
      </c>
      <c r="D103" s="94" t="s">
        <v>278</v>
      </c>
      <c r="E103" s="94" t="s">
        <v>292</v>
      </c>
      <c r="F103" s="94" t="s">
        <v>172</v>
      </c>
      <c r="G103" s="95" t="n">
        <v>100</v>
      </c>
      <c r="H103" s="95" t="n">
        <v>0</v>
      </c>
    </row>
    <row r="104" customFormat="false" ht="25.5" hidden="false" customHeight="false" outlineLevel="0" collapsed="false">
      <c r="A104" s="92" t="n">
        <f aca="false">A103+1</f>
        <v>94</v>
      </c>
      <c r="B104" s="93" t="s">
        <v>397</v>
      </c>
      <c r="C104" s="94" t="s">
        <v>339</v>
      </c>
      <c r="D104" s="94" t="s">
        <v>278</v>
      </c>
      <c r="E104" s="94" t="s">
        <v>292</v>
      </c>
      <c r="F104" s="94" t="s">
        <v>284</v>
      </c>
      <c r="G104" s="95" t="n">
        <v>10</v>
      </c>
      <c r="H104" s="95" t="n">
        <v>0</v>
      </c>
    </row>
    <row r="105" customFormat="false" ht="25.5" hidden="false" customHeight="false" outlineLevel="0" collapsed="false">
      <c r="A105" s="92" t="n">
        <f aca="false">A104+1</f>
        <v>95</v>
      </c>
      <c r="B105" s="93" t="s">
        <v>349</v>
      </c>
      <c r="C105" s="94" t="s">
        <v>339</v>
      </c>
      <c r="D105" s="94" t="s">
        <v>278</v>
      </c>
      <c r="E105" s="94" t="s">
        <v>292</v>
      </c>
      <c r="F105" s="94" t="s">
        <v>188</v>
      </c>
      <c r="G105" s="95" t="n">
        <v>90</v>
      </c>
      <c r="H105" s="95" t="n">
        <v>0</v>
      </c>
    </row>
    <row r="106" s="99" customFormat="true" ht="12.75" hidden="false" customHeight="false" outlineLevel="0" collapsed="false">
      <c r="A106" s="97" t="n">
        <f aca="false">A105+1</f>
        <v>96</v>
      </c>
      <c r="B106" s="88" t="s">
        <v>402</v>
      </c>
      <c r="C106" s="89" t="s">
        <v>339</v>
      </c>
      <c r="D106" s="89" t="s">
        <v>294</v>
      </c>
      <c r="E106" s="89" t="s">
        <v>171</v>
      </c>
      <c r="F106" s="89" t="s">
        <v>172</v>
      </c>
      <c r="G106" s="90" t="n">
        <v>1282.245</v>
      </c>
      <c r="H106" s="90" t="n">
        <v>1332.945</v>
      </c>
    </row>
    <row r="107" customFormat="false" ht="12.75" hidden="false" customHeight="false" outlineLevel="0" collapsed="false">
      <c r="A107" s="92" t="n">
        <f aca="false">A106+1</f>
        <v>97</v>
      </c>
      <c r="B107" s="93" t="s">
        <v>403</v>
      </c>
      <c r="C107" s="94" t="s">
        <v>339</v>
      </c>
      <c r="D107" s="94" t="s">
        <v>296</v>
      </c>
      <c r="E107" s="94" t="s">
        <v>171</v>
      </c>
      <c r="F107" s="94" t="s">
        <v>172</v>
      </c>
      <c r="G107" s="95" t="n">
        <v>1267.245</v>
      </c>
      <c r="H107" s="95" t="n">
        <v>1317.945</v>
      </c>
    </row>
    <row r="108" s="99" customFormat="true" ht="38.25" hidden="false" customHeight="false" outlineLevel="0" collapsed="false">
      <c r="A108" s="92" t="n">
        <f aca="false">A107+1</f>
        <v>98</v>
      </c>
      <c r="B108" s="93" t="s">
        <v>352</v>
      </c>
      <c r="C108" s="94" t="s">
        <v>339</v>
      </c>
      <c r="D108" s="94" t="s">
        <v>296</v>
      </c>
      <c r="E108" s="94" t="s">
        <v>194</v>
      </c>
      <c r="F108" s="94" t="s">
        <v>172</v>
      </c>
      <c r="G108" s="95" t="n">
        <v>1267.245</v>
      </c>
      <c r="H108" s="95" t="n">
        <v>1317.945</v>
      </c>
    </row>
    <row r="109" customFormat="false" ht="51" hidden="false" customHeight="false" outlineLevel="0" collapsed="false">
      <c r="A109" s="92" t="n">
        <f aca="false">A108+1</f>
        <v>99</v>
      </c>
      <c r="B109" s="93" t="s">
        <v>404</v>
      </c>
      <c r="C109" s="94" t="s">
        <v>339</v>
      </c>
      <c r="D109" s="94" t="s">
        <v>296</v>
      </c>
      <c r="E109" s="94" t="s">
        <v>298</v>
      </c>
      <c r="F109" s="94" t="s">
        <v>172</v>
      </c>
      <c r="G109" s="95" t="n">
        <v>1267.245</v>
      </c>
      <c r="H109" s="95" t="n">
        <v>1317.945</v>
      </c>
    </row>
    <row r="110" customFormat="false" ht="25.5" hidden="false" customHeight="false" outlineLevel="0" collapsed="false">
      <c r="A110" s="92" t="n">
        <f aca="false">A109+1</f>
        <v>100</v>
      </c>
      <c r="B110" s="93" t="s">
        <v>405</v>
      </c>
      <c r="C110" s="94" t="s">
        <v>339</v>
      </c>
      <c r="D110" s="94" t="s">
        <v>296</v>
      </c>
      <c r="E110" s="94" t="s">
        <v>300</v>
      </c>
      <c r="F110" s="94" t="s">
        <v>172</v>
      </c>
      <c r="G110" s="95" t="n">
        <v>1267.245</v>
      </c>
      <c r="H110" s="95" t="n">
        <v>1317.945</v>
      </c>
    </row>
    <row r="111" customFormat="false" ht="25.5" hidden="false" customHeight="false" outlineLevel="0" collapsed="false">
      <c r="A111" s="92" t="n">
        <f aca="false">A110+1</f>
        <v>101</v>
      </c>
      <c r="B111" s="93" t="s">
        <v>406</v>
      </c>
      <c r="C111" s="94" t="s">
        <v>339</v>
      </c>
      <c r="D111" s="94" t="s">
        <v>296</v>
      </c>
      <c r="E111" s="94" t="s">
        <v>300</v>
      </c>
      <c r="F111" s="94" t="s">
        <v>302</v>
      </c>
      <c r="G111" s="95" t="n">
        <v>1267.245</v>
      </c>
      <c r="H111" s="95" t="n">
        <v>1317.945</v>
      </c>
    </row>
    <row r="112" s="99" customFormat="true" ht="12.75" hidden="false" customHeight="false" outlineLevel="0" collapsed="false">
      <c r="A112" s="92" t="n">
        <f aca="false">A111+1</f>
        <v>102</v>
      </c>
      <c r="B112" s="93" t="s">
        <v>407</v>
      </c>
      <c r="C112" s="94" t="s">
        <v>339</v>
      </c>
      <c r="D112" s="94" t="s">
        <v>304</v>
      </c>
      <c r="E112" s="94" t="s">
        <v>171</v>
      </c>
      <c r="F112" s="94" t="s">
        <v>172</v>
      </c>
      <c r="G112" s="95" t="n">
        <v>15</v>
      </c>
      <c r="H112" s="95" t="n">
        <v>15</v>
      </c>
    </row>
    <row r="113" customFormat="false" ht="38.25" hidden="false" customHeight="false" outlineLevel="0" collapsed="false">
      <c r="A113" s="92" t="n">
        <f aca="false">A112+1</f>
        <v>103</v>
      </c>
      <c r="B113" s="93" t="s">
        <v>352</v>
      </c>
      <c r="C113" s="94" t="s">
        <v>339</v>
      </c>
      <c r="D113" s="94" t="s">
        <v>304</v>
      </c>
      <c r="E113" s="94" t="s">
        <v>194</v>
      </c>
      <c r="F113" s="94" t="s">
        <v>172</v>
      </c>
      <c r="G113" s="95" t="n">
        <v>15</v>
      </c>
      <c r="H113" s="95" t="n">
        <v>15</v>
      </c>
    </row>
    <row r="114" customFormat="false" ht="51" hidden="false" customHeight="false" outlineLevel="0" collapsed="false">
      <c r="A114" s="92" t="n">
        <f aca="false">A113+1</f>
        <v>104</v>
      </c>
      <c r="B114" s="93" t="s">
        <v>404</v>
      </c>
      <c r="C114" s="94" t="s">
        <v>339</v>
      </c>
      <c r="D114" s="94" t="s">
        <v>304</v>
      </c>
      <c r="E114" s="94" t="s">
        <v>298</v>
      </c>
      <c r="F114" s="94" t="s">
        <v>172</v>
      </c>
      <c r="G114" s="95" t="n">
        <v>15</v>
      </c>
      <c r="H114" s="95" t="n">
        <v>15</v>
      </c>
    </row>
    <row r="115" customFormat="false" ht="38.25" hidden="false" customHeight="false" outlineLevel="0" collapsed="false">
      <c r="A115" s="92" t="n">
        <f aca="false">A114+1</f>
        <v>105</v>
      </c>
      <c r="B115" s="93" t="s">
        <v>408</v>
      </c>
      <c r="C115" s="94" t="s">
        <v>339</v>
      </c>
      <c r="D115" s="94" t="s">
        <v>304</v>
      </c>
      <c r="E115" s="94" t="s">
        <v>306</v>
      </c>
      <c r="F115" s="94" t="s">
        <v>172</v>
      </c>
      <c r="G115" s="95" t="n">
        <v>15</v>
      </c>
      <c r="H115" s="95" t="n">
        <v>15</v>
      </c>
    </row>
    <row r="116" customFormat="false" ht="12.75" hidden="false" customHeight="false" outlineLevel="0" collapsed="false">
      <c r="A116" s="92" t="n">
        <f aca="false">A115+1</f>
        <v>106</v>
      </c>
      <c r="B116" s="93" t="s">
        <v>409</v>
      </c>
      <c r="C116" s="94" t="s">
        <v>339</v>
      </c>
      <c r="D116" s="94" t="s">
        <v>304</v>
      </c>
      <c r="E116" s="94" t="s">
        <v>306</v>
      </c>
      <c r="F116" s="94" t="s">
        <v>308</v>
      </c>
      <c r="G116" s="95" t="n">
        <v>15</v>
      </c>
      <c r="H116" s="95" t="n">
        <v>15</v>
      </c>
    </row>
    <row r="117" s="99" customFormat="true" ht="12.75" hidden="false" customHeight="false" outlineLevel="0" collapsed="false">
      <c r="A117" s="97" t="n">
        <f aca="false">A116+1</f>
        <v>107</v>
      </c>
      <c r="B117" s="88" t="s">
        <v>410</v>
      </c>
      <c r="C117" s="89" t="s">
        <v>339</v>
      </c>
      <c r="D117" s="89" t="s">
        <v>310</v>
      </c>
      <c r="E117" s="89" t="s">
        <v>171</v>
      </c>
      <c r="F117" s="89" t="s">
        <v>172</v>
      </c>
      <c r="G117" s="90" t="n">
        <v>100</v>
      </c>
      <c r="H117" s="90" t="n">
        <v>100</v>
      </c>
    </row>
    <row r="118" s="99" customFormat="true" ht="12.75" hidden="false" customHeight="false" outlineLevel="0" collapsed="false">
      <c r="A118" s="92" t="n">
        <f aca="false">A117+1</f>
        <v>108</v>
      </c>
      <c r="B118" s="93" t="s">
        <v>411</v>
      </c>
      <c r="C118" s="94" t="s">
        <v>339</v>
      </c>
      <c r="D118" s="94" t="s">
        <v>312</v>
      </c>
      <c r="E118" s="94" t="s">
        <v>171</v>
      </c>
      <c r="F118" s="94" t="s">
        <v>172</v>
      </c>
      <c r="G118" s="95" t="n">
        <v>100</v>
      </c>
      <c r="H118" s="95" t="n">
        <v>100</v>
      </c>
    </row>
    <row r="119" customFormat="false" ht="38.25" hidden="false" customHeight="false" outlineLevel="0" collapsed="false">
      <c r="A119" s="92" t="n">
        <f aca="false">A118+1</f>
        <v>109</v>
      </c>
      <c r="B119" s="93" t="s">
        <v>352</v>
      </c>
      <c r="C119" s="94" t="s">
        <v>339</v>
      </c>
      <c r="D119" s="94" t="s">
        <v>312</v>
      </c>
      <c r="E119" s="94" t="s">
        <v>194</v>
      </c>
      <c r="F119" s="94" t="s">
        <v>172</v>
      </c>
      <c r="G119" s="95" t="n">
        <v>100</v>
      </c>
      <c r="H119" s="95" t="n">
        <v>100</v>
      </c>
    </row>
    <row r="120" customFormat="false" ht="25.5" hidden="false" customHeight="false" outlineLevel="0" collapsed="false">
      <c r="A120" s="92" t="n">
        <f aca="false">A119+1</f>
        <v>110</v>
      </c>
      <c r="B120" s="93" t="s">
        <v>412</v>
      </c>
      <c r="C120" s="94" t="s">
        <v>339</v>
      </c>
      <c r="D120" s="94" t="s">
        <v>312</v>
      </c>
      <c r="E120" s="94" t="s">
        <v>314</v>
      </c>
      <c r="F120" s="94" t="s">
        <v>172</v>
      </c>
      <c r="G120" s="95" t="n">
        <v>100</v>
      </c>
      <c r="H120" s="95" t="n">
        <v>100</v>
      </c>
    </row>
    <row r="121" customFormat="false" ht="38.25" hidden="false" customHeight="false" outlineLevel="0" collapsed="false">
      <c r="A121" s="92" t="n">
        <f aca="false">A120+1</f>
        <v>111</v>
      </c>
      <c r="B121" s="93" t="s">
        <v>413</v>
      </c>
      <c r="C121" s="94" t="s">
        <v>339</v>
      </c>
      <c r="D121" s="94" t="s">
        <v>312</v>
      </c>
      <c r="E121" s="94" t="s">
        <v>316</v>
      </c>
      <c r="F121" s="94" t="s">
        <v>172</v>
      </c>
      <c r="G121" s="95" t="n">
        <v>100</v>
      </c>
      <c r="H121" s="95" t="n">
        <v>100</v>
      </c>
    </row>
    <row r="122" customFormat="false" ht="25.5" hidden="false" customHeight="false" outlineLevel="0" collapsed="false">
      <c r="A122" s="92" t="n">
        <f aca="false">A121+1</f>
        <v>112</v>
      </c>
      <c r="B122" s="93" t="s">
        <v>349</v>
      </c>
      <c r="C122" s="94" t="s">
        <v>339</v>
      </c>
      <c r="D122" s="94" t="s">
        <v>312</v>
      </c>
      <c r="E122" s="94" t="s">
        <v>316</v>
      </c>
      <c r="F122" s="94" t="s">
        <v>188</v>
      </c>
      <c r="G122" s="95" t="n">
        <v>100</v>
      </c>
      <c r="H122" s="95" t="n">
        <v>100</v>
      </c>
    </row>
    <row r="123" s="99" customFormat="true" ht="12.75" hidden="false" customHeight="false" outlineLevel="0" collapsed="false">
      <c r="A123" s="97" t="n">
        <f aca="false">A122+1</f>
        <v>113</v>
      </c>
      <c r="B123" s="88" t="s">
        <v>414</v>
      </c>
      <c r="C123" s="89" t="s">
        <v>339</v>
      </c>
      <c r="D123" s="89" t="s">
        <v>318</v>
      </c>
      <c r="E123" s="89" t="s">
        <v>171</v>
      </c>
      <c r="F123" s="89" t="s">
        <v>172</v>
      </c>
      <c r="G123" s="90" t="n">
        <v>600</v>
      </c>
      <c r="H123" s="90" t="n">
        <v>60</v>
      </c>
    </row>
    <row r="124" s="99" customFormat="true" ht="12.75" hidden="false" customHeight="false" outlineLevel="0" collapsed="false">
      <c r="A124" s="92" t="n">
        <f aca="false">A123+1</f>
        <v>114</v>
      </c>
      <c r="B124" s="93" t="s">
        <v>415</v>
      </c>
      <c r="C124" s="94" t="s">
        <v>339</v>
      </c>
      <c r="D124" s="94" t="s">
        <v>320</v>
      </c>
      <c r="E124" s="94" t="s">
        <v>171</v>
      </c>
      <c r="F124" s="94" t="s">
        <v>172</v>
      </c>
      <c r="G124" s="95" t="n">
        <v>600</v>
      </c>
      <c r="H124" s="95" t="n">
        <v>60</v>
      </c>
    </row>
    <row r="125" customFormat="false" ht="38.25" hidden="false" customHeight="false" outlineLevel="0" collapsed="false">
      <c r="A125" s="92" t="n">
        <f aca="false">A124+1</f>
        <v>115</v>
      </c>
      <c r="B125" s="93" t="s">
        <v>352</v>
      </c>
      <c r="C125" s="94" t="s">
        <v>339</v>
      </c>
      <c r="D125" s="94" t="s">
        <v>320</v>
      </c>
      <c r="E125" s="94" t="s">
        <v>194</v>
      </c>
      <c r="F125" s="94" t="s">
        <v>172</v>
      </c>
      <c r="G125" s="95" t="n">
        <v>600</v>
      </c>
      <c r="H125" s="95" t="n">
        <v>60</v>
      </c>
    </row>
    <row r="126" customFormat="false" ht="38.25" hidden="false" customHeight="false" outlineLevel="0" collapsed="false">
      <c r="A126" s="92" t="n">
        <f aca="false">A125+1</f>
        <v>116</v>
      </c>
      <c r="B126" s="93" t="s">
        <v>416</v>
      </c>
      <c r="C126" s="94" t="s">
        <v>339</v>
      </c>
      <c r="D126" s="94" t="s">
        <v>320</v>
      </c>
      <c r="E126" s="94" t="s">
        <v>322</v>
      </c>
      <c r="F126" s="94" t="s">
        <v>172</v>
      </c>
      <c r="G126" s="95" t="n">
        <v>600</v>
      </c>
      <c r="H126" s="95" t="n">
        <v>60</v>
      </c>
    </row>
    <row r="127" customFormat="false" ht="38.25" hidden="false" customHeight="false" outlineLevel="0" collapsed="false">
      <c r="A127" s="92" t="n">
        <f aca="false">A126+1</f>
        <v>117</v>
      </c>
      <c r="B127" s="93" t="s">
        <v>417</v>
      </c>
      <c r="C127" s="94" t="s">
        <v>339</v>
      </c>
      <c r="D127" s="94" t="s">
        <v>320</v>
      </c>
      <c r="E127" s="94" t="s">
        <v>324</v>
      </c>
      <c r="F127" s="94" t="s">
        <v>172</v>
      </c>
      <c r="G127" s="95" t="n">
        <v>600</v>
      </c>
      <c r="H127" s="95" t="n">
        <v>60</v>
      </c>
    </row>
    <row r="128" customFormat="false" ht="25.5" hidden="false" customHeight="false" outlineLevel="0" collapsed="false">
      <c r="A128" s="92" t="n">
        <f aca="false">A127+1</f>
        <v>118</v>
      </c>
      <c r="B128" s="93" t="s">
        <v>349</v>
      </c>
      <c r="C128" s="94" t="s">
        <v>339</v>
      </c>
      <c r="D128" s="94" t="s">
        <v>320</v>
      </c>
      <c r="E128" s="94" t="s">
        <v>324</v>
      </c>
      <c r="F128" s="94" t="s">
        <v>188</v>
      </c>
      <c r="G128" s="95" t="n">
        <v>600</v>
      </c>
      <c r="H128" s="95" t="n">
        <v>60</v>
      </c>
    </row>
    <row r="129" s="99" customFormat="true" ht="12.75" hidden="false" customHeight="false" outlineLevel="0" collapsed="false">
      <c r="A129" s="97" t="n">
        <f aca="false">A128+1</f>
        <v>119</v>
      </c>
      <c r="B129" s="100" t="s">
        <v>325</v>
      </c>
      <c r="C129" s="100"/>
      <c r="D129" s="100"/>
      <c r="E129" s="100"/>
      <c r="F129" s="100"/>
      <c r="G129" s="101" t="n">
        <v>83179.67</v>
      </c>
      <c r="H129" s="101" t="n">
        <v>84355.1</v>
      </c>
    </row>
  </sheetData>
  <autoFilter ref="A10:J129"/>
  <mergeCells count="9">
    <mergeCell ref="A7:H7"/>
    <mergeCell ref="A9:A10"/>
    <mergeCell ref="B9:B10"/>
    <mergeCell ref="C9:C10"/>
    <mergeCell ref="D9:D10"/>
    <mergeCell ref="E9:E10"/>
    <mergeCell ref="F9:F10"/>
    <mergeCell ref="G9:H9"/>
    <mergeCell ref="B129:F12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110" width="27.56"/>
    <col collapsed="false" customWidth="true" hidden="false" outlineLevel="0" max="3" min="3" style="110" width="11.7"/>
    <col collapsed="false" customWidth="true" hidden="false" outlineLevel="0" max="4" min="4" style="110" width="10.85"/>
    <col collapsed="false" customWidth="true" hidden="false" outlineLevel="0" max="5" min="5" style="110" width="11.56"/>
    <col collapsed="false" customWidth="true" hidden="false" outlineLevel="0" max="6" min="6" style="110" width="11.28"/>
    <col collapsed="false" customWidth="true" hidden="false" outlineLevel="0" max="7" min="7" style="111" width="10.56"/>
    <col collapsed="false" customWidth="true" hidden="false" outlineLevel="0" max="8" min="8" style="110" width="11.13"/>
    <col collapsed="false" customWidth="false" hidden="false" outlineLevel="0" max="257" min="9" style="110" width="9.14"/>
  </cols>
  <sheetData>
    <row r="1" customFormat="false" ht="11.25" hidden="false" customHeight="false" outlineLevel="0" collapsed="false">
      <c r="G1" s="112" t="s">
        <v>421</v>
      </c>
    </row>
    <row r="2" customFormat="false" ht="11.25" hidden="false" customHeight="false" outlineLevel="0" collapsed="false">
      <c r="G2" s="112" t="s">
        <v>422</v>
      </c>
    </row>
    <row r="3" customFormat="false" ht="11.25" hidden="false" customHeight="false" outlineLevel="0" collapsed="false">
      <c r="G3" s="112" t="s">
        <v>423</v>
      </c>
    </row>
    <row r="4" customFormat="false" ht="11.25" hidden="false" customHeight="false" outlineLevel="0" collapsed="false">
      <c r="G4" s="112" t="s">
        <v>424</v>
      </c>
    </row>
    <row r="5" customFormat="false" ht="12.75" hidden="false" customHeight="false" outlineLevel="0" collapsed="false">
      <c r="C5" s="113"/>
      <c r="D5" s="114"/>
      <c r="E5" s="114"/>
      <c r="F5" s="113"/>
      <c r="G5" s="112" t="s">
        <v>423</v>
      </c>
      <c r="H5" s="115"/>
    </row>
    <row r="6" customFormat="false" ht="12.75" hidden="false" customHeight="false" outlineLevel="0" collapsed="false">
      <c r="C6" s="116"/>
      <c r="D6" s="116"/>
      <c r="E6" s="116"/>
      <c r="F6" s="116"/>
      <c r="G6" s="112" t="s">
        <v>425</v>
      </c>
      <c r="H6" s="115"/>
    </row>
    <row r="7" customFormat="false" ht="27.75" hidden="false" customHeight="true" outlineLevel="0" collapsed="false">
      <c r="C7" s="116"/>
      <c r="D7" s="116"/>
      <c r="E7" s="116"/>
      <c r="F7" s="116"/>
      <c r="G7" s="116"/>
      <c r="H7" s="115"/>
    </row>
    <row r="8" customFormat="false" ht="15" hidden="false" customHeight="true" outlineLevel="0" collapsed="false">
      <c r="A8" s="117" t="s">
        <v>426</v>
      </c>
      <c r="B8" s="117"/>
      <c r="C8" s="117"/>
      <c r="D8" s="117"/>
      <c r="E8" s="117"/>
      <c r="F8" s="117"/>
      <c r="G8" s="117"/>
    </row>
    <row r="9" customFormat="false" ht="16.5" hidden="false" customHeight="true" outlineLevel="0" collapsed="false">
      <c r="A9" s="118" t="s">
        <v>427</v>
      </c>
      <c r="B9" s="118"/>
      <c r="C9" s="118"/>
      <c r="D9" s="118"/>
      <c r="E9" s="118"/>
      <c r="F9" s="118"/>
      <c r="G9" s="118"/>
    </row>
    <row r="10" customFormat="false" ht="11.25" hidden="false" customHeight="false" outlineLevel="0" collapsed="false">
      <c r="A10" s="110"/>
      <c r="G10" s="110"/>
    </row>
    <row r="11" customFormat="false" ht="11.25" hidden="false" customHeight="true" outlineLevel="0" collapsed="false">
      <c r="A11" s="119" t="s">
        <v>428</v>
      </c>
      <c r="B11" s="119"/>
      <c r="C11" s="119"/>
      <c r="D11" s="119"/>
      <c r="E11" s="119"/>
      <c r="F11" s="119"/>
      <c r="G11" s="119"/>
    </row>
    <row r="12" customFormat="false" ht="56.25" hidden="false" customHeight="false" outlineLevel="0" collapsed="false">
      <c r="A12" s="120" t="s">
        <v>429</v>
      </c>
      <c r="B12" s="120" t="s">
        <v>430</v>
      </c>
      <c r="C12" s="120" t="s">
        <v>431</v>
      </c>
      <c r="D12" s="120" t="s">
        <v>432</v>
      </c>
      <c r="E12" s="120" t="s">
        <v>433</v>
      </c>
      <c r="F12" s="120" t="s">
        <v>434</v>
      </c>
      <c r="G12" s="120" t="s">
        <v>435</v>
      </c>
    </row>
    <row r="13" customFormat="false" ht="11.25" hidden="false" customHeight="false" outlineLevel="0" collapsed="false">
      <c r="A13" s="121" t="n">
        <v>1</v>
      </c>
      <c r="B13" s="121" t="n">
        <v>2</v>
      </c>
      <c r="C13" s="121" t="n">
        <v>3</v>
      </c>
      <c r="D13" s="121" t="n">
        <v>4</v>
      </c>
      <c r="E13" s="121" t="n">
        <v>5</v>
      </c>
      <c r="F13" s="121" t="n">
        <v>6</v>
      </c>
      <c r="G13" s="121" t="n">
        <v>7</v>
      </c>
    </row>
    <row r="14" customFormat="false" ht="90.75" hidden="false" customHeight="true" outlineLevel="0" collapsed="false">
      <c r="A14" s="121" t="n">
        <v>1</v>
      </c>
      <c r="B14" s="122" t="s">
        <v>436</v>
      </c>
      <c r="C14" s="123" t="s">
        <v>437</v>
      </c>
      <c r="D14" s="124" t="n">
        <v>1100</v>
      </c>
      <c r="E14" s="125" t="s">
        <v>438</v>
      </c>
      <c r="F14" s="125" t="s">
        <v>439</v>
      </c>
      <c r="G14" s="126" t="s">
        <v>440</v>
      </c>
    </row>
    <row r="15" customFormat="false" ht="11.25" hidden="false" customHeight="false" outlineLevel="0" collapsed="false">
      <c r="A15" s="127" t="n">
        <v>2</v>
      </c>
      <c r="B15" s="128" t="s">
        <v>441</v>
      </c>
      <c r="C15" s="120" t="s">
        <v>442</v>
      </c>
      <c r="D15" s="129" t="n">
        <f aca="false">SUM(D14:D14)</f>
        <v>1100</v>
      </c>
      <c r="E15" s="130" t="s">
        <v>442</v>
      </c>
      <c r="F15" s="130" t="s">
        <v>442</v>
      </c>
      <c r="G15" s="130" t="s">
        <v>442</v>
      </c>
    </row>
    <row r="16" customFormat="false" ht="15.75" hidden="false" customHeight="true" outlineLevel="0" collapsed="false">
      <c r="A16" s="131"/>
      <c r="B16" s="132"/>
      <c r="C16" s="132"/>
      <c r="D16" s="133"/>
      <c r="E16" s="134"/>
      <c r="F16" s="134"/>
      <c r="G16" s="134"/>
    </row>
    <row r="17" customFormat="false" ht="27.75" hidden="false" customHeight="true" outlineLevel="0" collapsed="false">
      <c r="A17" s="119" t="s">
        <v>443</v>
      </c>
      <c r="B17" s="119"/>
      <c r="C17" s="119"/>
      <c r="D17" s="119"/>
      <c r="E17" s="119"/>
      <c r="F17" s="119"/>
      <c r="G17" s="119"/>
    </row>
    <row r="18" customFormat="false" ht="69.75" hidden="false" customHeight="true" outlineLevel="0" collapsed="false">
      <c r="A18" s="121" t="s">
        <v>444</v>
      </c>
      <c r="B18" s="121" t="s">
        <v>445</v>
      </c>
      <c r="C18" s="121"/>
      <c r="D18" s="121"/>
      <c r="E18" s="121" t="s">
        <v>446</v>
      </c>
      <c r="F18" s="121"/>
      <c r="G18" s="121"/>
    </row>
    <row r="19" customFormat="false" ht="11.25" hidden="false" customHeight="true" outlineLevel="0" collapsed="false">
      <c r="A19" s="121" t="n">
        <v>1</v>
      </c>
      <c r="B19" s="121" t="n">
        <v>2</v>
      </c>
      <c r="C19" s="121"/>
      <c r="D19" s="121"/>
      <c r="E19" s="121" t="n">
        <v>3</v>
      </c>
      <c r="F19" s="121"/>
      <c r="G19" s="121"/>
    </row>
    <row r="20" customFormat="false" ht="11.25" hidden="false" customHeight="true" outlineLevel="0" collapsed="false">
      <c r="A20" s="121" t="n">
        <v>1</v>
      </c>
      <c r="B20" s="135" t="s">
        <v>447</v>
      </c>
      <c r="C20" s="135"/>
      <c r="D20" s="135"/>
      <c r="E20" s="136" t="n">
        <v>1100</v>
      </c>
      <c r="F20" s="136"/>
      <c r="G20" s="136"/>
    </row>
    <row r="21" customFormat="false" ht="11.25" hidden="false" customHeight="true" outlineLevel="0" collapsed="false">
      <c r="A21" s="121" t="n">
        <v>2</v>
      </c>
      <c r="B21" s="135" t="s">
        <v>448</v>
      </c>
      <c r="C21" s="135"/>
      <c r="D21" s="135"/>
      <c r="E21" s="124" t="n">
        <v>0</v>
      </c>
      <c r="F21" s="124"/>
      <c r="G21" s="124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110" width="19.7"/>
    <col collapsed="false" customWidth="true" hidden="false" outlineLevel="0" max="3" min="3" style="110" width="16.56"/>
    <col collapsed="false" customWidth="true" hidden="false" outlineLevel="0" max="4" min="4" style="110" width="7.85"/>
    <col collapsed="false" customWidth="true" hidden="false" outlineLevel="0" max="5" min="5" style="110" width="7.42"/>
    <col collapsed="false" customWidth="true" hidden="false" outlineLevel="0" max="7" min="6" style="110" width="9.7"/>
    <col collapsed="false" customWidth="true" hidden="false" outlineLevel="0" max="8" min="8" style="111" width="12.14"/>
    <col collapsed="false" customWidth="true" hidden="false" outlineLevel="0" max="9" min="9" style="110" width="11.13"/>
    <col collapsed="false" customWidth="false" hidden="false" outlineLevel="0" max="257" min="10" style="110" width="9.14"/>
  </cols>
  <sheetData>
    <row r="1" customFormat="false" ht="11.25" hidden="false" customHeight="false" outlineLevel="0" collapsed="false">
      <c r="H1" s="112" t="s">
        <v>449</v>
      </c>
    </row>
    <row r="2" customFormat="false" ht="11.25" hidden="false" customHeight="false" outlineLevel="0" collapsed="false">
      <c r="H2" s="112" t="s">
        <v>422</v>
      </c>
    </row>
    <row r="3" customFormat="false" ht="11.25" hidden="false" customHeight="false" outlineLevel="0" collapsed="false">
      <c r="H3" s="112" t="s">
        <v>423</v>
      </c>
    </row>
    <row r="4" customFormat="false" ht="11.25" hidden="false" customHeight="false" outlineLevel="0" collapsed="false">
      <c r="H4" s="112" t="s">
        <v>424</v>
      </c>
    </row>
    <row r="5" customFormat="false" ht="12.75" hidden="false" customHeight="false" outlineLevel="0" collapsed="false">
      <c r="C5" s="113"/>
      <c r="D5" s="113"/>
      <c r="E5" s="114"/>
      <c r="F5" s="114"/>
      <c r="G5" s="113"/>
      <c r="H5" s="112" t="s">
        <v>423</v>
      </c>
      <c r="I5" s="115"/>
    </row>
    <row r="6" customFormat="false" ht="12.75" hidden="false" customHeight="false" outlineLevel="0" collapsed="false">
      <c r="C6" s="116"/>
      <c r="D6" s="116"/>
      <c r="E6" s="116"/>
      <c r="F6" s="116"/>
      <c r="G6" s="116"/>
      <c r="H6" s="112" t="s">
        <v>425</v>
      </c>
      <c r="I6" s="115"/>
    </row>
    <row r="7" customFormat="false" ht="27.75" hidden="false" customHeight="true" outlineLevel="0" collapsed="false">
      <c r="C7" s="116"/>
      <c r="D7" s="116"/>
      <c r="E7" s="116"/>
      <c r="F7" s="116"/>
      <c r="G7" s="116"/>
      <c r="H7" s="116"/>
      <c r="I7" s="115"/>
    </row>
    <row r="8" customFormat="false" ht="15" hidden="false" customHeight="true" outlineLevel="0" collapsed="false">
      <c r="A8" s="117" t="s">
        <v>426</v>
      </c>
      <c r="B8" s="117"/>
      <c r="C8" s="117"/>
      <c r="D8" s="117"/>
      <c r="E8" s="117"/>
      <c r="F8" s="117"/>
      <c r="G8" s="117"/>
      <c r="H8" s="117"/>
    </row>
    <row r="9" customFormat="false" ht="16.5" hidden="false" customHeight="true" outlineLevel="0" collapsed="false">
      <c r="A9" s="118" t="s">
        <v>450</v>
      </c>
      <c r="B9" s="118"/>
      <c r="C9" s="118"/>
      <c r="D9" s="118"/>
      <c r="E9" s="118"/>
      <c r="F9" s="118"/>
      <c r="G9" s="118"/>
      <c r="H9" s="118"/>
    </row>
    <row r="10" customFormat="false" ht="11.25" hidden="false" customHeight="false" outlineLevel="0" collapsed="false">
      <c r="A10" s="110"/>
      <c r="H10" s="110"/>
    </row>
    <row r="11" customFormat="false" ht="11.25" hidden="false" customHeight="true" outlineLevel="0" collapsed="false">
      <c r="A11" s="119" t="s">
        <v>451</v>
      </c>
      <c r="B11" s="119"/>
      <c r="C11" s="119"/>
      <c r="D11" s="119"/>
      <c r="E11" s="119"/>
      <c r="F11" s="119"/>
      <c r="G11" s="119"/>
      <c r="H11" s="119"/>
    </row>
    <row r="12" customFormat="false" ht="77.25" hidden="false" customHeight="true" outlineLevel="0" collapsed="false">
      <c r="A12" s="120" t="s">
        <v>429</v>
      </c>
      <c r="B12" s="120" t="s">
        <v>430</v>
      </c>
      <c r="C12" s="120" t="s">
        <v>431</v>
      </c>
      <c r="D12" s="120" t="s">
        <v>432</v>
      </c>
      <c r="E12" s="120"/>
      <c r="F12" s="120" t="s">
        <v>433</v>
      </c>
      <c r="G12" s="120" t="s">
        <v>434</v>
      </c>
      <c r="H12" s="120" t="s">
        <v>435</v>
      </c>
    </row>
    <row r="13" customFormat="false" ht="22.5" hidden="false" customHeight="false" outlineLevel="0" collapsed="false">
      <c r="A13" s="120"/>
      <c r="B13" s="120"/>
      <c r="C13" s="120"/>
      <c r="D13" s="120" t="s">
        <v>452</v>
      </c>
      <c r="E13" s="120" t="s">
        <v>453</v>
      </c>
      <c r="F13" s="120"/>
      <c r="G13" s="120"/>
      <c r="H13" s="120"/>
    </row>
    <row r="14" customFormat="false" ht="11.25" hidden="false" customHeight="false" outlineLevel="0" collapsed="false">
      <c r="A14" s="121" t="n">
        <v>1</v>
      </c>
      <c r="B14" s="121" t="n">
        <v>2</v>
      </c>
      <c r="C14" s="121" t="n">
        <v>3</v>
      </c>
      <c r="D14" s="121" t="n">
        <v>4</v>
      </c>
      <c r="E14" s="121" t="n">
        <v>5</v>
      </c>
      <c r="F14" s="121" t="n">
        <v>6</v>
      </c>
      <c r="G14" s="121" t="n">
        <v>7</v>
      </c>
      <c r="H14" s="121" t="n">
        <v>8</v>
      </c>
    </row>
    <row r="15" customFormat="false" ht="84" hidden="false" customHeight="true" outlineLevel="0" collapsed="false">
      <c r="A15" s="121" t="n">
        <v>1</v>
      </c>
      <c r="B15" s="122" t="s">
        <v>454</v>
      </c>
      <c r="C15" s="123" t="s">
        <v>455</v>
      </c>
      <c r="D15" s="124" t="n">
        <v>1100</v>
      </c>
      <c r="E15" s="124" t="n">
        <v>1100</v>
      </c>
      <c r="F15" s="125" t="s">
        <v>438</v>
      </c>
      <c r="G15" s="125" t="s">
        <v>439</v>
      </c>
      <c r="H15" s="126" t="s">
        <v>440</v>
      </c>
    </row>
    <row r="16" customFormat="false" ht="11.25" hidden="false" customHeight="false" outlineLevel="0" collapsed="false">
      <c r="A16" s="127" t="n">
        <v>2</v>
      </c>
      <c r="B16" s="128" t="s">
        <v>441</v>
      </c>
      <c r="C16" s="120" t="s">
        <v>442</v>
      </c>
      <c r="D16" s="137" t="n">
        <f aca="false">D15</f>
        <v>1100</v>
      </c>
      <c r="E16" s="129" t="n">
        <f aca="false">SUM(E15:E15)</f>
        <v>1100</v>
      </c>
      <c r="F16" s="130" t="s">
        <v>442</v>
      </c>
      <c r="G16" s="130" t="s">
        <v>442</v>
      </c>
      <c r="H16" s="130" t="s">
        <v>442</v>
      </c>
    </row>
    <row r="17" customFormat="false" ht="15.75" hidden="false" customHeight="true" outlineLevel="0" collapsed="false">
      <c r="A17" s="131"/>
      <c r="B17" s="132"/>
      <c r="C17" s="132"/>
      <c r="D17" s="132"/>
      <c r="E17" s="133"/>
      <c r="F17" s="134"/>
      <c r="G17" s="134"/>
      <c r="H17" s="134"/>
    </row>
    <row r="18" customFormat="false" ht="27.75" hidden="false" customHeight="true" outlineLevel="0" collapsed="false">
      <c r="A18" s="119" t="s">
        <v>456</v>
      </c>
      <c r="B18" s="119"/>
      <c r="C18" s="119"/>
      <c r="D18" s="119"/>
      <c r="E18" s="119"/>
      <c r="F18" s="119"/>
      <c r="G18" s="119"/>
      <c r="H18" s="119"/>
    </row>
    <row r="19" customFormat="false" ht="52.5" hidden="false" customHeight="true" outlineLevel="0" collapsed="false">
      <c r="A19" s="121" t="s">
        <v>444</v>
      </c>
      <c r="B19" s="121" t="s">
        <v>445</v>
      </c>
      <c r="C19" s="121"/>
      <c r="D19" s="121"/>
      <c r="E19" s="121"/>
      <c r="F19" s="121" t="s">
        <v>446</v>
      </c>
      <c r="G19" s="121"/>
      <c r="H19" s="121"/>
    </row>
    <row r="20" customFormat="false" ht="18" hidden="false" customHeight="true" outlineLevel="0" collapsed="false">
      <c r="A20" s="121"/>
      <c r="B20" s="121"/>
      <c r="C20" s="121"/>
      <c r="D20" s="121"/>
      <c r="E20" s="121"/>
      <c r="F20" s="121" t="s">
        <v>457</v>
      </c>
      <c r="G20" s="121" t="s">
        <v>453</v>
      </c>
      <c r="H20" s="121"/>
    </row>
    <row r="21" customFormat="false" ht="15.75" hidden="false" customHeight="true" outlineLevel="0" collapsed="false">
      <c r="A21" s="120" t="n">
        <v>1</v>
      </c>
      <c r="B21" s="120" t="n">
        <v>2</v>
      </c>
      <c r="C21" s="120"/>
      <c r="D21" s="120"/>
      <c r="E21" s="120"/>
      <c r="F21" s="120" t="n">
        <v>3</v>
      </c>
      <c r="G21" s="120" t="n">
        <v>4</v>
      </c>
      <c r="H21" s="120"/>
    </row>
    <row r="22" customFormat="false" ht="11.25" hidden="false" customHeight="true" outlineLevel="0" collapsed="false">
      <c r="A22" s="121" t="n">
        <v>1</v>
      </c>
      <c r="B22" s="135" t="s">
        <v>447</v>
      </c>
      <c r="C22" s="135"/>
      <c r="D22" s="135"/>
      <c r="E22" s="135"/>
      <c r="F22" s="138" t="n">
        <v>1100</v>
      </c>
      <c r="G22" s="136" t="n">
        <v>1100</v>
      </c>
      <c r="H22" s="136"/>
    </row>
    <row r="23" customFormat="false" ht="11.25" hidden="false" customHeight="true" outlineLevel="0" collapsed="false">
      <c r="A23" s="121" t="n">
        <v>2</v>
      </c>
      <c r="B23" s="135" t="s">
        <v>448</v>
      </c>
      <c r="C23" s="135"/>
      <c r="D23" s="135"/>
      <c r="E23" s="135"/>
      <c r="F23" s="139"/>
      <c r="G23" s="124"/>
      <c r="H23" s="124"/>
    </row>
  </sheetData>
  <mergeCells count="15">
    <mergeCell ref="A8:H8"/>
    <mergeCell ref="A9:H9"/>
    <mergeCell ref="A11:H11"/>
    <mergeCell ref="D12:E12"/>
    <mergeCell ref="A18:H18"/>
    <mergeCell ref="A19:A20"/>
    <mergeCell ref="B19:E20"/>
    <mergeCell ref="F19:H19"/>
    <mergeCell ref="G20:H20"/>
    <mergeCell ref="B21:E21"/>
    <mergeCell ref="G21:H21"/>
    <mergeCell ref="B22:E22"/>
    <mergeCell ref="G22:H22"/>
    <mergeCell ref="B23:E23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7:50:46Z</dcterms:created>
  <dc:creator>Фин</dc:creator>
  <dc:description/>
  <dc:language>en-US</dc:language>
  <cp:lastModifiedBy>Анна Койнова</cp:lastModifiedBy>
  <cp:lastPrinted>2025-11-12T09:50:24Z</cp:lastPrinted>
  <dcterms:modified xsi:type="dcterms:W3CDTF">2025-11-12T09:50:25Z</dcterms:modified>
  <cp:revision>0</cp:revision>
  <dc:subject/>
  <dc:title/>
</cp:coreProperties>
</file>